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57614"/>
        <c:axId val="51865766"/>
      </c:barChart>
      <c:catAx>
        <c:axId val="3085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766"/>
        <c:auto val="1"/>
        <c:lblAlgn val="ctr"/>
        <c:lblOffset val="100"/>
        <c:noMultiLvlLbl val="0"/>
      </c:catAx>
      <c:valAx>
        <c:axId val="5186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23224"/>
        <c:axId val="56558784"/>
      </c:barChart>
      <c:catAx>
        <c:axId val="5152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784"/>
        <c:auto val="1"/>
        <c:lblAlgn val="ctr"/>
        <c:lblOffset val="100"/>
        <c:noMultiLvlLbl val="0"/>
      </c:catAx>
      <c:valAx>
        <c:axId val="5655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67217"/>
        <c:axId val="42647712"/>
      </c:barChart>
      <c:catAx>
        <c:axId val="1526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712"/>
        <c:auto val="1"/>
        <c:lblAlgn val="ctr"/>
        <c:lblOffset val="100"/>
        <c:noMultiLvlLbl val="0"/>
      </c:catAx>
      <c:valAx>
        <c:axId val="4264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24242"/>
        <c:axId val="74294578"/>
      </c:barChart>
      <c:catAx>
        <c:axId val="2532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578"/>
        <c:auto val="1"/>
        <c:lblAlgn val="ctr"/>
        <c:lblOffset val="100"/>
        <c:noMultiLvlLbl val="0"/>
      </c:catAx>
      <c:valAx>
        <c:axId val="7429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58308"/>
        <c:axId val="82440584"/>
      </c:barChart>
      <c:catAx>
        <c:axId val="4675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584"/>
        <c:auto val="1"/>
        <c:lblAlgn val="ctr"/>
        <c:lblOffset val="100"/>
        <c:noMultiLvlLbl val="0"/>
      </c:catAx>
      <c:valAx>
        <c:axId val="8244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79910"/>
        <c:axId val="78306386"/>
      </c:barChart>
      <c:catAx>
        <c:axId val="7097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386"/>
        <c:auto val="1"/>
        <c:lblAlgn val="ctr"/>
        <c:lblOffset val="100"/>
        <c:noMultiLvlLbl val="0"/>
      </c:catAx>
      <c:valAx>
        <c:axId val="7830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66933"/>
        <c:axId val="75702633"/>
      </c:barChart>
      <c:catAx>
        <c:axId val="9476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633"/>
        <c:auto val="1"/>
        <c:lblAlgn val="ctr"/>
        <c:lblOffset val="100"/>
        <c:noMultiLvlLbl val="0"/>
      </c:catAx>
      <c:valAx>
        <c:axId val="7570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271"/>
        <c:axId val="68021238"/>
      </c:barChart>
      <c:catAx>
        <c:axId val="76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238"/>
        <c:auto val="1"/>
        <c:lblAlgn val="ctr"/>
        <c:lblOffset val="100"/>
        <c:noMultiLvlLbl val="0"/>
      </c:catAx>
      <c:valAx>
        <c:axId val="6802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72977"/>
        <c:axId val="13262985"/>
      </c:barChart>
      <c:catAx>
        <c:axId val="6357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985"/>
        <c:auto val="1"/>
        <c:lblAlgn val="ctr"/>
        <c:lblOffset val="100"/>
        <c:noMultiLvlLbl val="0"/>
      </c:catAx>
      <c:valAx>
        <c:axId val="132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87290"/>
        <c:axId val="10317377"/>
      </c:barChart>
      <c:catAx>
        <c:axId val="9718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377"/>
        <c:auto val="1"/>
        <c:lblAlgn val="ctr"/>
        <c:lblOffset val="100"/>
        <c:noMultiLvlLbl val="0"/>
      </c:catAx>
      <c:valAx>
        <c:axId val="1031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92021"/>
        <c:axId val="53915646"/>
      </c:barChart>
      <c:catAx>
        <c:axId val="5399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646"/>
        <c:auto val="1"/>
        <c:lblAlgn val="ctr"/>
        <c:lblOffset val="100"/>
        <c:noMultiLvlLbl val="0"/>
      </c:catAx>
      <c:valAx>
        <c:axId val="5391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14165"/>
        <c:axId val="41195838"/>
      </c:barChart>
      <c:catAx>
        <c:axId val="8111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838"/>
        <c:auto val="1"/>
        <c:lblAlgn val="ctr"/>
        <c:lblOffset val="100"/>
        <c:noMultiLvlLbl val="0"/>
      </c:catAx>
      <c:valAx>
        <c:axId val="4119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36355"/>
        <c:axId val="90191752"/>
      </c:barChart>
      <c:catAx>
        <c:axId val="7793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752"/>
        <c:auto val="1"/>
        <c:lblAlgn val="ctr"/>
        <c:lblOffset val="100"/>
        <c:noMultiLvlLbl val="0"/>
      </c:catAx>
      <c:valAx>
        <c:axId val="9019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75325"/>
        <c:axId val="4090864"/>
      </c:barChart>
      <c:catAx>
        <c:axId val="4627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64"/>
        <c:auto val="1"/>
        <c:lblAlgn val="ctr"/>
        <c:lblOffset val="100"/>
        <c:noMultiLvlLbl val="0"/>
      </c:catAx>
      <c:valAx>
        <c:axId val="40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063"/>
        <c:axId val="24109727"/>
      </c:barChart>
      <c:catAx>
        <c:axId val="11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727"/>
        <c:auto val="1"/>
        <c:lblAlgn val="ctr"/>
        <c:lblOffset val="100"/>
        <c:noMultiLvlLbl val="0"/>
      </c:catAx>
      <c:valAx>
        <c:axId val="2410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2765"/>
        <c:axId val="18407364"/>
      </c:barChart>
      <c:catAx>
        <c:axId val="815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364"/>
        <c:auto val="1"/>
        <c:lblAlgn val="ctr"/>
        <c:lblOffset val="100"/>
        <c:noMultiLvlLbl val="0"/>
      </c:catAx>
      <c:valAx>
        <c:axId val="184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61350"/>
        <c:axId val="43664348"/>
      </c:barChart>
      <c:catAx>
        <c:axId val="2356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348"/>
        <c:auto val="1"/>
        <c:lblAlgn val="ctr"/>
        <c:lblOffset val="100"/>
        <c:noMultiLvlLbl val="0"/>
      </c:catAx>
      <c:valAx>
        <c:axId val="4366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77170"/>
        <c:axId val="57971393"/>
      </c:barChart>
      <c:catAx>
        <c:axId val="3867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393"/>
        <c:auto val="1"/>
        <c:lblAlgn val="ctr"/>
        <c:lblOffset val="100"/>
        <c:noMultiLvlLbl val="0"/>
      </c:catAx>
      <c:valAx>
        <c:axId val="5797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