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0265"/>
        <c:axId val="68725180"/>
      </c:scatterChart>
      <c:valAx>
        <c:axId val="4915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80"/>
        <c:crossesAt val="0"/>
        <c:crossBetween val="midCat"/>
      </c:valAx>
      <c:valAx>
        <c:axId val="6872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8955"/>
        <c:axId val="71434467"/>
      </c:scatterChart>
      <c:valAx>
        <c:axId val="8757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467"/>
        <c:crossesAt val="0"/>
        <c:crossBetween val="midCat"/>
      </c:valAx>
      <c:valAx>
        <c:axId val="7143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3765"/>
        <c:axId val="19752828"/>
      </c:scatterChart>
      <c:valAx>
        <c:axId val="3220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28"/>
        <c:crossesAt val="0"/>
        <c:crossBetween val="midCat"/>
      </c:valAx>
      <c:valAx>
        <c:axId val="1975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86976"/>
        <c:axId val="14769205"/>
      </c:scatterChart>
      <c:valAx>
        <c:axId val="7868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05"/>
        <c:crossesAt val="0"/>
        <c:crossBetween val="midCat"/>
      </c:valAx>
      <c:valAx>
        <c:axId val="1476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