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192705"/>
        <c:axId val="53728043"/>
      </c:scatterChart>
      <c:valAx>
        <c:axId val="20192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8043"/>
        <c:crossesAt val="0"/>
        <c:crossBetween val="midCat"/>
      </c:valAx>
      <c:valAx>
        <c:axId val="53728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2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410452"/>
        <c:axId val="63945655"/>
      </c:scatterChart>
      <c:valAx>
        <c:axId val="19410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5655"/>
        <c:crossesAt val="0"/>
        <c:crossBetween val="midCat"/>
      </c:valAx>
      <c:valAx>
        <c:axId val="63945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0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501983"/>
        <c:axId val="41411503"/>
      </c:scatterChart>
      <c:valAx>
        <c:axId val="57501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1503"/>
        <c:crossesAt val="0"/>
        <c:crossBetween val="midCat"/>
      </c:valAx>
      <c:valAx>
        <c:axId val="41411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1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3794"/>
        <c:axId val="5112190"/>
      </c:scatterChart>
      <c:valAx>
        <c:axId val="233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190"/>
        <c:crossesAt val="0"/>
        <c:crossBetween val="midCat"/>
      </c:valAx>
      <c:valAx>
        <c:axId val="5112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