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27084"/>
        <c:axId val="47107679"/>
      </c:barChart>
      <c:catAx>
        <c:axId val="858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679"/>
        <c:auto val="1"/>
        <c:lblAlgn val="ctr"/>
        <c:lblOffset val="100"/>
        <c:noMultiLvlLbl val="0"/>
      </c:catAx>
      <c:valAx>
        <c:axId val="471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8434"/>
        <c:axId val="95711944"/>
      </c:barChart>
      <c:catAx>
        <c:axId val="8018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944"/>
        <c:auto val="1"/>
        <c:lblAlgn val="ctr"/>
        <c:lblOffset val="100"/>
        <c:noMultiLvlLbl val="0"/>
      </c:catAx>
      <c:valAx>
        <c:axId val="957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06096"/>
        <c:axId val="39106178"/>
      </c:barChart>
      <c:catAx>
        <c:axId val="603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78"/>
        <c:auto val="1"/>
        <c:lblAlgn val="ctr"/>
        <c:lblOffset val="100"/>
        <c:noMultiLvlLbl val="0"/>
      </c:catAx>
      <c:valAx>
        <c:axId val="391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81931"/>
        <c:axId val="7488741"/>
      </c:barChart>
      <c:catAx>
        <c:axId val="812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41"/>
        <c:auto val="1"/>
        <c:lblAlgn val="ctr"/>
        <c:lblOffset val="100"/>
        <c:noMultiLvlLbl val="0"/>
      </c:catAx>
      <c:valAx>
        <c:axId val="74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8179"/>
        <c:axId val="98172614"/>
      </c:barChart>
      <c:catAx>
        <c:axId val="537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614"/>
        <c:auto val="1"/>
        <c:lblAlgn val="ctr"/>
        <c:lblOffset val="100"/>
        <c:noMultiLvlLbl val="0"/>
      </c:catAx>
      <c:valAx>
        <c:axId val="981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5702"/>
        <c:axId val="1533163"/>
      </c:barChart>
      <c:catAx>
        <c:axId val="1657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63"/>
        <c:auto val="1"/>
        <c:lblAlgn val="ctr"/>
        <c:lblOffset val="100"/>
        <c:noMultiLvlLbl val="0"/>
      </c:catAx>
      <c:valAx>
        <c:axId val="15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4420"/>
        <c:axId val="63282725"/>
      </c:barChart>
      <c:catAx>
        <c:axId val="235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725"/>
        <c:auto val="1"/>
        <c:lblAlgn val="ctr"/>
        <c:lblOffset val="100"/>
        <c:noMultiLvlLbl val="0"/>
      </c:catAx>
      <c:valAx>
        <c:axId val="632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0040"/>
        <c:axId val="344030"/>
      </c:barChart>
      <c:catAx>
        <c:axId val="843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0"/>
        <c:auto val="1"/>
        <c:lblAlgn val="ctr"/>
        <c:lblOffset val="100"/>
        <c:noMultiLvlLbl val="0"/>
      </c:catAx>
      <c:valAx>
        <c:axId val="3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15966"/>
        <c:axId val="73787911"/>
      </c:barChart>
      <c:catAx>
        <c:axId val="367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911"/>
        <c:auto val="1"/>
        <c:lblAlgn val="ctr"/>
        <c:lblOffset val="100"/>
        <c:noMultiLvlLbl val="0"/>
      </c:catAx>
      <c:valAx>
        <c:axId val="737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55983"/>
        <c:axId val="50294678"/>
      </c:barChart>
      <c:catAx>
        <c:axId val="9995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678"/>
        <c:auto val="1"/>
        <c:lblAlgn val="ctr"/>
        <c:lblOffset val="100"/>
        <c:noMultiLvlLbl val="0"/>
      </c:catAx>
      <c:valAx>
        <c:axId val="502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04327"/>
        <c:axId val="47250865"/>
      </c:barChart>
      <c:catAx>
        <c:axId val="759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865"/>
        <c:auto val="1"/>
        <c:lblAlgn val="ctr"/>
        <c:lblOffset val="100"/>
        <c:noMultiLvlLbl val="0"/>
      </c:catAx>
      <c:valAx>
        <c:axId val="472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6282"/>
        <c:axId val="563502"/>
      </c:barChart>
      <c:catAx>
        <c:axId val="356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2"/>
        <c:auto val="1"/>
        <c:lblAlgn val="ctr"/>
        <c:lblOffset val="100"/>
        <c:noMultiLvlLbl val="0"/>
      </c:catAx>
      <c:valAx>
        <c:axId val="5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50849"/>
        <c:axId val="31688121"/>
      </c:barChart>
      <c:catAx>
        <c:axId val="3705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121"/>
        <c:auto val="1"/>
        <c:lblAlgn val="ctr"/>
        <c:lblOffset val="100"/>
        <c:noMultiLvlLbl val="0"/>
      </c:catAx>
      <c:valAx>
        <c:axId val="316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65611"/>
        <c:axId val="26880219"/>
      </c:barChart>
      <c:catAx>
        <c:axId val="765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19"/>
        <c:auto val="1"/>
        <c:lblAlgn val="ctr"/>
        <c:lblOffset val="100"/>
        <c:noMultiLvlLbl val="0"/>
      </c:catAx>
      <c:valAx>
        <c:axId val="268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22034"/>
        <c:axId val="42412871"/>
      </c:barChart>
      <c:catAx>
        <c:axId val="6052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871"/>
        <c:auto val="1"/>
        <c:lblAlgn val="ctr"/>
        <c:lblOffset val="100"/>
        <c:noMultiLvlLbl val="0"/>
      </c:catAx>
      <c:valAx>
        <c:axId val="424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62749"/>
        <c:axId val="22657037"/>
      </c:barChart>
      <c:catAx>
        <c:axId val="367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037"/>
        <c:auto val="1"/>
        <c:lblAlgn val="ctr"/>
        <c:lblOffset val="100"/>
        <c:noMultiLvlLbl val="0"/>
      </c:catAx>
      <c:valAx>
        <c:axId val="226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6416"/>
        <c:axId val="52643144"/>
      </c:barChart>
      <c:catAx>
        <c:axId val="911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144"/>
        <c:auto val="1"/>
        <c:lblAlgn val="ctr"/>
        <c:lblOffset val="100"/>
        <c:noMultiLvlLbl val="0"/>
      </c:catAx>
      <c:valAx>
        <c:axId val="526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18776"/>
        <c:axId val="65037657"/>
      </c:barChart>
      <c:catAx>
        <c:axId val="244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57"/>
        <c:auto val="1"/>
        <c:lblAlgn val="ctr"/>
        <c:lblOffset val="100"/>
        <c:noMultiLvlLbl val="0"/>
      </c:catAx>
      <c:valAx>
        <c:axId val="650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