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92062"/>
        <c:axId val="62965959"/>
      </c:barChart>
      <c:catAx>
        <c:axId val="9209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959"/>
        <c:auto val="1"/>
        <c:lblAlgn val="ctr"/>
        <c:lblOffset val="100"/>
        <c:noMultiLvlLbl val="0"/>
      </c:catAx>
      <c:valAx>
        <c:axId val="6296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01495"/>
        <c:axId val="34107267"/>
      </c:barChart>
      <c:catAx>
        <c:axId val="6370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267"/>
        <c:auto val="1"/>
        <c:lblAlgn val="ctr"/>
        <c:lblOffset val="100"/>
        <c:noMultiLvlLbl val="0"/>
      </c:catAx>
      <c:valAx>
        <c:axId val="3410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83611"/>
        <c:axId val="38946973"/>
      </c:barChart>
      <c:catAx>
        <c:axId val="1418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973"/>
        <c:auto val="1"/>
        <c:lblAlgn val="ctr"/>
        <c:lblOffset val="100"/>
        <c:noMultiLvlLbl val="0"/>
      </c:catAx>
      <c:valAx>
        <c:axId val="3894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92724"/>
        <c:axId val="33465313"/>
      </c:barChart>
      <c:catAx>
        <c:axId val="5119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313"/>
        <c:auto val="1"/>
        <c:lblAlgn val="ctr"/>
        <c:lblOffset val="100"/>
        <c:noMultiLvlLbl val="0"/>
      </c:catAx>
      <c:valAx>
        <c:axId val="3346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56384"/>
        <c:axId val="40793377"/>
      </c:barChart>
      <c:catAx>
        <c:axId val="4805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377"/>
        <c:auto val="1"/>
        <c:lblAlgn val="ctr"/>
        <c:lblOffset val="100"/>
        <c:noMultiLvlLbl val="0"/>
      </c:catAx>
      <c:valAx>
        <c:axId val="4079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27403"/>
        <c:axId val="96353194"/>
      </c:barChart>
      <c:catAx>
        <c:axId val="2222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194"/>
        <c:auto val="1"/>
        <c:lblAlgn val="ctr"/>
        <c:lblOffset val="100"/>
        <c:noMultiLvlLbl val="0"/>
      </c:catAx>
      <c:valAx>
        <c:axId val="9635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90716"/>
        <c:axId val="35105325"/>
      </c:barChart>
      <c:catAx>
        <c:axId val="3579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325"/>
        <c:auto val="1"/>
        <c:lblAlgn val="ctr"/>
        <c:lblOffset val="100"/>
        <c:noMultiLvlLbl val="0"/>
      </c:catAx>
      <c:valAx>
        <c:axId val="3510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05453"/>
        <c:axId val="58430914"/>
      </c:barChart>
      <c:catAx>
        <c:axId val="5110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914"/>
        <c:auto val="1"/>
        <c:lblAlgn val="ctr"/>
        <c:lblOffset val="100"/>
        <c:noMultiLvlLbl val="0"/>
      </c:catAx>
      <c:valAx>
        <c:axId val="5843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35979"/>
        <c:axId val="7379082"/>
      </c:barChart>
      <c:catAx>
        <c:axId val="9533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82"/>
        <c:auto val="1"/>
        <c:lblAlgn val="ctr"/>
        <c:lblOffset val="100"/>
        <c:noMultiLvlLbl val="0"/>
      </c:catAx>
      <c:valAx>
        <c:axId val="737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4739"/>
        <c:axId val="10002833"/>
      </c:barChart>
      <c:catAx>
        <c:axId val="493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833"/>
        <c:auto val="1"/>
        <c:lblAlgn val="ctr"/>
        <c:lblOffset val="100"/>
        <c:noMultiLvlLbl val="0"/>
      </c:catAx>
      <c:valAx>
        <c:axId val="1000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54028"/>
        <c:axId val="23889124"/>
      </c:barChart>
      <c:catAx>
        <c:axId val="4785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124"/>
        <c:auto val="1"/>
        <c:lblAlgn val="ctr"/>
        <c:lblOffset val="100"/>
        <c:noMultiLvlLbl val="0"/>
      </c:catAx>
      <c:valAx>
        <c:axId val="2388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35158"/>
        <c:axId val="74434909"/>
      </c:barChart>
      <c:catAx>
        <c:axId val="4523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909"/>
        <c:auto val="1"/>
        <c:lblAlgn val="ctr"/>
        <c:lblOffset val="100"/>
        <c:noMultiLvlLbl val="0"/>
      </c:catAx>
      <c:valAx>
        <c:axId val="7443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16642"/>
        <c:axId val="92917503"/>
      </c:barChart>
      <c:catAx>
        <c:axId val="5471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503"/>
        <c:auto val="1"/>
        <c:lblAlgn val="ctr"/>
        <c:lblOffset val="100"/>
        <c:noMultiLvlLbl val="0"/>
      </c:catAx>
      <c:valAx>
        <c:axId val="9291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58531"/>
        <c:axId val="95115675"/>
      </c:barChart>
      <c:catAx>
        <c:axId val="1655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675"/>
        <c:auto val="1"/>
        <c:lblAlgn val="ctr"/>
        <c:lblOffset val="100"/>
        <c:noMultiLvlLbl val="0"/>
      </c:catAx>
      <c:valAx>
        <c:axId val="9511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6486"/>
        <c:axId val="43814662"/>
      </c:barChart>
      <c:catAx>
        <c:axId val="211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662"/>
        <c:auto val="1"/>
        <c:lblAlgn val="ctr"/>
        <c:lblOffset val="100"/>
        <c:noMultiLvlLbl val="0"/>
      </c:catAx>
      <c:valAx>
        <c:axId val="4381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9404"/>
        <c:axId val="85235909"/>
      </c:barChart>
      <c:catAx>
        <c:axId val="307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909"/>
        <c:auto val="1"/>
        <c:lblAlgn val="ctr"/>
        <c:lblOffset val="100"/>
        <c:noMultiLvlLbl val="0"/>
      </c:catAx>
      <c:valAx>
        <c:axId val="8523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42196"/>
        <c:axId val="92670374"/>
      </c:barChart>
      <c:catAx>
        <c:axId val="9224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374"/>
        <c:auto val="1"/>
        <c:lblAlgn val="ctr"/>
        <c:lblOffset val="100"/>
        <c:noMultiLvlLbl val="0"/>
      </c:catAx>
      <c:valAx>
        <c:axId val="9267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96080"/>
        <c:axId val="78859738"/>
      </c:barChart>
      <c:catAx>
        <c:axId val="2269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738"/>
        <c:auto val="1"/>
        <c:lblAlgn val="ctr"/>
        <c:lblOffset val="100"/>
        <c:noMultiLvlLbl val="0"/>
      </c:catAx>
      <c:valAx>
        <c:axId val="7885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