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00620"/>
        <c:axId val="8721686"/>
      </c:scatterChart>
      <c:valAx>
        <c:axId val="43500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86"/>
        <c:crossesAt val="0"/>
        <c:crossBetween val="midCat"/>
      </c:valAx>
      <c:valAx>
        <c:axId val="872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91191"/>
        <c:axId val="64188071"/>
      </c:scatterChart>
      <c:valAx>
        <c:axId val="11591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071"/>
        <c:crossesAt val="0"/>
        <c:crossBetween val="midCat"/>
      </c:valAx>
      <c:valAx>
        <c:axId val="6418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28660"/>
        <c:axId val="48704309"/>
      </c:scatterChart>
      <c:valAx>
        <c:axId val="3962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309"/>
        <c:crossesAt val="0"/>
        <c:crossBetween val="midCat"/>
      </c:valAx>
      <c:valAx>
        <c:axId val="48704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27817"/>
        <c:axId val="40015167"/>
      </c:scatterChart>
      <c:valAx>
        <c:axId val="27627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167"/>
        <c:crossesAt val="0"/>
        <c:crossBetween val="midCat"/>
      </c:valAx>
      <c:valAx>
        <c:axId val="40015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