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7551"/>
        <c:axId val="98544420"/>
      </c:barChart>
      <c:catAx>
        <c:axId val="551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420"/>
        <c:auto val="1"/>
        <c:lblAlgn val="ctr"/>
        <c:lblOffset val="100"/>
        <c:noMultiLvlLbl val="0"/>
      </c:catAx>
      <c:valAx>
        <c:axId val="9854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04412"/>
        <c:axId val="21048346"/>
      </c:barChart>
      <c:catAx>
        <c:axId val="7290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346"/>
        <c:auto val="1"/>
        <c:lblAlgn val="ctr"/>
        <c:lblOffset val="100"/>
        <c:noMultiLvlLbl val="0"/>
      </c:catAx>
      <c:valAx>
        <c:axId val="2104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83872"/>
        <c:axId val="36203709"/>
      </c:barChart>
      <c:catAx>
        <c:axId val="3408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709"/>
        <c:auto val="1"/>
        <c:lblAlgn val="ctr"/>
        <c:lblOffset val="100"/>
        <c:noMultiLvlLbl val="0"/>
      </c:catAx>
      <c:valAx>
        <c:axId val="3620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88255"/>
        <c:axId val="63660969"/>
      </c:barChart>
      <c:catAx>
        <c:axId val="6318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969"/>
        <c:auto val="1"/>
        <c:lblAlgn val="ctr"/>
        <c:lblOffset val="100"/>
        <c:noMultiLvlLbl val="0"/>
      </c:catAx>
      <c:valAx>
        <c:axId val="636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60772"/>
        <c:axId val="59864979"/>
      </c:barChart>
      <c:catAx>
        <c:axId val="9156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979"/>
        <c:auto val="1"/>
        <c:lblAlgn val="ctr"/>
        <c:lblOffset val="100"/>
        <c:noMultiLvlLbl val="0"/>
      </c:catAx>
      <c:valAx>
        <c:axId val="5986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11038"/>
        <c:axId val="54286401"/>
      </c:barChart>
      <c:catAx>
        <c:axId val="3611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401"/>
        <c:auto val="1"/>
        <c:lblAlgn val="ctr"/>
        <c:lblOffset val="100"/>
        <c:noMultiLvlLbl val="0"/>
      </c:catAx>
      <c:valAx>
        <c:axId val="5428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2474"/>
        <c:axId val="34459397"/>
      </c:barChart>
      <c:catAx>
        <c:axId val="220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397"/>
        <c:auto val="1"/>
        <c:lblAlgn val="ctr"/>
        <c:lblOffset val="100"/>
        <c:noMultiLvlLbl val="0"/>
      </c:catAx>
      <c:valAx>
        <c:axId val="3445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91923"/>
        <c:axId val="37065488"/>
      </c:barChart>
      <c:catAx>
        <c:axId val="9259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488"/>
        <c:auto val="1"/>
        <c:lblAlgn val="ctr"/>
        <c:lblOffset val="100"/>
        <c:noMultiLvlLbl val="0"/>
      </c:catAx>
      <c:valAx>
        <c:axId val="3706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81537"/>
        <c:axId val="35354969"/>
      </c:barChart>
      <c:catAx>
        <c:axId val="1058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969"/>
        <c:auto val="1"/>
        <c:lblAlgn val="ctr"/>
        <c:lblOffset val="100"/>
        <c:noMultiLvlLbl val="0"/>
      </c:catAx>
      <c:valAx>
        <c:axId val="3535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07193"/>
        <c:axId val="72545300"/>
      </c:barChart>
      <c:catAx>
        <c:axId val="4440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300"/>
        <c:auto val="1"/>
        <c:lblAlgn val="ctr"/>
        <c:lblOffset val="100"/>
        <c:noMultiLvlLbl val="0"/>
      </c:catAx>
      <c:valAx>
        <c:axId val="725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97387"/>
        <c:axId val="35846637"/>
      </c:barChart>
      <c:catAx>
        <c:axId val="7929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637"/>
        <c:auto val="1"/>
        <c:lblAlgn val="ctr"/>
        <c:lblOffset val="100"/>
        <c:noMultiLvlLbl val="0"/>
      </c:catAx>
      <c:valAx>
        <c:axId val="3584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58997"/>
        <c:axId val="97054180"/>
      </c:barChart>
      <c:catAx>
        <c:axId val="7725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180"/>
        <c:auto val="1"/>
        <c:lblAlgn val="ctr"/>
        <c:lblOffset val="100"/>
        <c:noMultiLvlLbl val="0"/>
      </c:catAx>
      <c:valAx>
        <c:axId val="9705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54633"/>
        <c:axId val="6495984"/>
      </c:barChart>
      <c:catAx>
        <c:axId val="3865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84"/>
        <c:auto val="1"/>
        <c:lblAlgn val="ctr"/>
        <c:lblOffset val="100"/>
        <c:noMultiLvlLbl val="0"/>
      </c:catAx>
      <c:valAx>
        <c:axId val="649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25151"/>
        <c:axId val="92252394"/>
      </c:barChart>
      <c:catAx>
        <c:axId val="4522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394"/>
        <c:auto val="1"/>
        <c:lblAlgn val="ctr"/>
        <c:lblOffset val="100"/>
        <c:noMultiLvlLbl val="0"/>
      </c:catAx>
      <c:valAx>
        <c:axId val="922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02270"/>
        <c:axId val="11250721"/>
      </c:barChart>
      <c:catAx>
        <c:axId val="1170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721"/>
        <c:auto val="1"/>
        <c:lblAlgn val="ctr"/>
        <c:lblOffset val="100"/>
        <c:noMultiLvlLbl val="0"/>
      </c:catAx>
      <c:valAx>
        <c:axId val="112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29487"/>
        <c:axId val="57826039"/>
      </c:barChart>
      <c:catAx>
        <c:axId val="6872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039"/>
        <c:auto val="1"/>
        <c:lblAlgn val="ctr"/>
        <c:lblOffset val="100"/>
        <c:noMultiLvlLbl val="0"/>
      </c:catAx>
      <c:valAx>
        <c:axId val="5782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20157"/>
        <c:axId val="71754906"/>
      </c:barChart>
      <c:catAx>
        <c:axId val="4862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906"/>
        <c:auto val="1"/>
        <c:lblAlgn val="ctr"/>
        <c:lblOffset val="100"/>
        <c:noMultiLvlLbl val="0"/>
      </c:catAx>
      <c:valAx>
        <c:axId val="7175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74055"/>
        <c:axId val="54259941"/>
      </c:barChart>
      <c:catAx>
        <c:axId val="3237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941"/>
        <c:auto val="1"/>
        <c:lblAlgn val="ctr"/>
        <c:lblOffset val="100"/>
        <c:noMultiLvlLbl val="0"/>
      </c:catAx>
      <c:valAx>
        <c:axId val="542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