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44447"/>
        <c:axId val="68706218"/>
      </c:scatterChart>
      <c:valAx>
        <c:axId val="3444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218"/>
        <c:crossesAt val="0"/>
        <c:crossBetween val="midCat"/>
      </c:valAx>
      <c:valAx>
        <c:axId val="6870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60031"/>
        <c:axId val="69355941"/>
      </c:scatterChart>
      <c:valAx>
        <c:axId val="7086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941"/>
        <c:crossesAt val="0"/>
        <c:crossBetween val="midCat"/>
      </c:valAx>
      <c:valAx>
        <c:axId val="6935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68659"/>
        <c:axId val="39008332"/>
      </c:scatterChart>
      <c:valAx>
        <c:axId val="4586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332"/>
        <c:crossesAt val="0"/>
        <c:crossBetween val="midCat"/>
      </c:valAx>
      <c:valAx>
        <c:axId val="3900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63151"/>
        <c:axId val="3962361"/>
      </c:scatterChart>
      <c:valAx>
        <c:axId val="6516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61"/>
        <c:crossesAt val="0"/>
        <c:crossBetween val="midCat"/>
      </c:valAx>
      <c:valAx>
        <c:axId val="396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