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3419"/>
        <c:axId val="63000696"/>
      </c:barChart>
      <c:catAx>
        <c:axId val="32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696"/>
        <c:auto val="1"/>
        <c:lblAlgn val="ctr"/>
        <c:lblOffset val="100"/>
        <c:noMultiLvlLbl val="0"/>
      </c:catAx>
      <c:valAx>
        <c:axId val="630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9507"/>
        <c:axId val="84158271"/>
      </c:barChart>
      <c:catAx>
        <c:axId val="464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71"/>
        <c:auto val="1"/>
        <c:lblAlgn val="ctr"/>
        <c:lblOffset val="100"/>
        <c:noMultiLvlLbl val="0"/>
      </c:catAx>
      <c:valAx>
        <c:axId val="841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6113"/>
        <c:axId val="17362287"/>
      </c:barChart>
      <c:catAx>
        <c:axId val="3028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287"/>
        <c:auto val="1"/>
        <c:lblAlgn val="ctr"/>
        <c:lblOffset val="100"/>
        <c:noMultiLvlLbl val="0"/>
      </c:catAx>
      <c:valAx>
        <c:axId val="173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10323"/>
        <c:axId val="59309710"/>
      </c:barChart>
      <c:catAx>
        <c:axId val="787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10"/>
        <c:auto val="1"/>
        <c:lblAlgn val="ctr"/>
        <c:lblOffset val="100"/>
        <c:noMultiLvlLbl val="0"/>
      </c:catAx>
      <c:valAx>
        <c:axId val="593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3106"/>
        <c:axId val="703805"/>
      </c:barChart>
      <c:catAx>
        <c:axId val="364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"/>
        <c:auto val="1"/>
        <c:lblAlgn val="ctr"/>
        <c:lblOffset val="100"/>
        <c:noMultiLvlLbl val="0"/>
      </c:catAx>
      <c:valAx>
        <c:axId val="7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79042"/>
        <c:axId val="52601643"/>
      </c:barChart>
      <c:catAx>
        <c:axId val="856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43"/>
        <c:auto val="1"/>
        <c:lblAlgn val="ctr"/>
        <c:lblOffset val="100"/>
        <c:noMultiLvlLbl val="0"/>
      </c:catAx>
      <c:valAx>
        <c:axId val="526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7845"/>
        <c:axId val="29689382"/>
      </c:barChart>
      <c:catAx>
        <c:axId val="630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382"/>
        <c:auto val="1"/>
        <c:lblAlgn val="ctr"/>
        <c:lblOffset val="100"/>
        <c:noMultiLvlLbl val="0"/>
      </c:catAx>
      <c:valAx>
        <c:axId val="296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12616"/>
        <c:axId val="51463976"/>
      </c:barChart>
      <c:catAx>
        <c:axId val="637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976"/>
        <c:auto val="1"/>
        <c:lblAlgn val="ctr"/>
        <c:lblOffset val="100"/>
        <c:noMultiLvlLbl val="0"/>
      </c:catAx>
      <c:valAx>
        <c:axId val="514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0167"/>
        <c:axId val="15685591"/>
      </c:barChart>
      <c:catAx>
        <c:axId val="4539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591"/>
        <c:auto val="1"/>
        <c:lblAlgn val="ctr"/>
        <c:lblOffset val="100"/>
        <c:noMultiLvlLbl val="0"/>
      </c:catAx>
      <c:valAx>
        <c:axId val="156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2863"/>
        <c:axId val="54253022"/>
      </c:barChart>
      <c:catAx>
        <c:axId val="129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22"/>
        <c:auto val="1"/>
        <c:lblAlgn val="ctr"/>
        <c:lblOffset val="100"/>
        <c:noMultiLvlLbl val="0"/>
      </c:catAx>
      <c:valAx>
        <c:axId val="542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99021"/>
        <c:axId val="70653492"/>
      </c:barChart>
      <c:catAx>
        <c:axId val="572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92"/>
        <c:auto val="1"/>
        <c:lblAlgn val="ctr"/>
        <c:lblOffset val="100"/>
        <c:noMultiLvlLbl val="0"/>
      </c:catAx>
      <c:valAx>
        <c:axId val="706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5443"/>
        <c:axId val="66740027"/>
      </c:barChart>
      <c:catAx>
        <c:axId val="881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27"/>
        <c:auto val="1"/>
        <c:lblAlgn val="ctr"/>
        <c:lblOffset val="100"/>
        <c:noMultiLvlLbl val="0"/>
      </c:catAx>
      <c:valAx>
        <c:axId val="667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3419"/>
        <c:axId val="96142252"/>
      </c:barChart>
      <c:catAx>
        <c:axId val="421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252"/>
        <c:auto val="1"/>
        <c:lblAlgn val="ctr"/>
        <c:lblOffset val="100"/>
        <c:noMultiLvlLbl val="0"/>
      </c:catAx>
      <c:valAx>
        <c:axId val="961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4868"/>
        <c:axId val="47612988"/>
      </c:barChart>
      <c:catAx>
        <c:axId val="282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88"/>
        <c:auto val="1"/>
        <c:lblAlgn val="ctr"/>
        <c:lblOffset val="100"/>
        <c:noMultiLvlLbl val="0"/>
      </c:catAx>
      <c:valAx>
        <c:axId val="476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0039"/>
        <c:axId val="44423003"/>
      </c:barChart>
      <c:catAx>
        <c:axId val="265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03"/>
        <c:auto val="1"/>
        <c:lblAlgn val="ctr"/>
        <c:lblOffset val="100"/>
        <c:noMultiLvlLbl val="0"/>
      </c:catAx>
      <c:valAx>
        <c:axId val="444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75927"/>
        <c:axId val="47491903"/>
      </c:barChart>
      <c:catAx>
        <c:axId val="311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903"/>
        <c:auto val="1"/>
        <c:lblAlgn val="ctr"/>
        <c:lblOffset val="100"/>
        <c:noMultiLvlLbl val="0"/>
      </c:catAx>
      <c:valAx>
        <c:axId val="474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56787"/>
        <c:axId val="41321661"/>
      </c:barChart>
      <c:catAx>
        <c:axId val="338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61"/>
        <c:auto val="1"/>
        <c:lblAlgn val="ctr"/>
        <c:lblOffset val="100"/>
        <c:noMultiLvlLbl val="0"/>
      </c:catAx>
      <c:valAx>
        <c:axId val="413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58691"/>
        <c:axId val="8267633"/>
      </c:barChart>
      <c:catAx>
        <c:axId val="179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33"/>
        <c:auto val="1"/>
        <c:lblAlgn val="ctr"/>
        <c:lblOffset val="100"/>
        <c:noMultiLvlLbl val="0"/>
      </c:catAx>
      <c:valAx>
        <c:axId val="82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