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18343"/>
        <c:axId val="72896889"/>
      </c:scatterChart>
      <c:valAx>
        <c:axId val="9251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889"/>
        <c:crossesAt val="0"/>
        <c:crossBetween val="midCat"/>
      </c:valAx>
      <c:valAx>
        <c:axId val="7289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4748"/>
        <c:axId val="3537356"/>
      </c:scatterChart>
      <c:valAx>
        <c:axId val="804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56"/>
        <c:crossesAt val="0"/>
        <c:crossBetween val="midCat"/>
      </c:valAx>
      <c:valAx>
        <c:axId val="353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6166"/>
        <c:axId val="89984250"/>
      </c:scatterChart>
      <c:valAx>
        <c:axId val="8644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50"/>
        <c:crossesAt val="0"/>
        <c:crossBetween val="midCat"/>
      </c:valAx>
      <c:valAx>
        <c:axId val="8998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1371"/>
        <c:axId val="95315866"/>
      </c:scatterChart>
      <c:valAx>
        <c:axId val="5583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66"/>
        <c:crossesAt val="0"/>
        <c:crossBetween val="midCat"/>
      </c:valAx>
      <c:valAx>
        <c:axId val="9531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