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3108"/>
        <c:axId val="78244060"/>
      </c:barChart>
      <c:catAx>
        <c:axId val="686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060"/>
        <c:auto val="1"/>
        <c:lblAlgn val="ctr"/>
        <c:lblOffset val="100"/>
        <c:noMultiLvlLbl val="0"/>
      </c:catAx>
      <c:valAx>
        <c:axId val="782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22508"/>
        <c:axId val="98520630"/>
      </c:barChart>
      <c:catAx>
        <c:axId val="5472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630"/>
        <c:auto val="1"/>
        <c:lblAlgn val="ctr"/>
        <c:lblOffset val="100"/>
        <c:noMultiLvlLbl val="0"/>
      </c:catAx>
      <c:valAx>
        <c:axId val="985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96113"/>
        <c:axId val="87299928"/>
      </c:barChart>
      <c:catAx>
        <c:axId val="328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928"/>
        <c:auto val="1"/>
        <c:lblAlgn val="ctr"/>
        <c:lblOffset val="100"/>
        <c:noMultiLvlLbl val="0"/>
      </c:catAx>
      <c:valAx>
        <c:axId val="872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51047"/>
        <c:axId val="39714268"/>
      </c:barChart>
      <c:catAx>
        <c:axId val="171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268"/>
        <c:auto val="1"/>
        <c:lblAlgn val="ctr"/>
        <c:lblOffset val="100"/>
        <c:noMultiLvlLbl val="0"/>
      </c:catAx>
      <c:valAx>
        <c:axId val="397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00364"/>
        <c:axId val="50412415"/>
      </c:barChart>
      <c:catAx>
        <c:axId val="167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415"/>
        <c:auto val="1"/>
        <c:lblAlgn val="ctr"/>
        <c:lblOffset val="100"/>
        <c:noMultiLvlLbl val="0"/>
      </c:catAx>
      <c:valAx>
        <c:axId val="504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80003"/>
        <c:axId val="51440648"/>
      </c:barChart>
      <c:catAx>
        <c:axId val="8518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648"/>
        <c:auto val="1"/>
        <c:lblAlgn val="ctr"/>
        <c:lblOffset val="100"/>
        <c:noMultiLvlLbl val="0"/>
      </c:catAx>
      <c:valAx>
        <c:axId val="514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6033"/>
        <c:axId val="5576051"/>
      </c:barChart>
      <c:catAx>
        <c:axId val="798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51"/>
        <c:auto val="1"/>
        <c:lblAlgn val="ctr"/>
        <c:lblOffset val="100"/>
        <c:noMultiLvlLbl val="0"/>
      </c:catAx>
      <c:valAx>
        <c:axId val="55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1171"/>
        <c:axId val="34164710"/>
      </c:barChart>
      <c:catAx>
        <c:axId val="392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710"/>
        <c:auto val="1"/>
        <c:lblAlgn val="ctr"/>
        <c:lblOffset val="100"/>
        <c:noMultiLvlLbl val="0"/>
      </c:catAx>
      <c:valAx>
        <c:axId val="341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53596"/>
        <c:axId val="68012898"/>
      </c:barChart>
      <c:catAx>
        <c:axId val="7455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898"/>
        <c:auto val="1"/>
        <c:lblAlgn val="ctr"/>
        <c:lblOffset val="100"/>
        <c:noMultiLvlLbl val="0"/>
      </c:catAx>
      <c:valAx>
        <c:axId val="680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36314"/>
        <c:axId val="25930096"/>
      </c:barChart>
      <c:catAx>
        <c:axId val="907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096"/>
        <c:auto val="1"/>
        <c:lblAlgn val="ctr"/>
        <c:lblOffset val="100"/>
        <c:noMultiLvlLbl val="0"/>
      </c:catAx>
      <c:valAx>
        <c:axId val="259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84492"/>
        <c:axId val="20232392"/>
      </c:barChart>
      <c:catAx>
        <c:axId val="9318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392"/>
        <c:auto val="1"/>
        <c:lblAlgn val="ctr"/>
        <c:lblOffset val="100"/>
        <c:noMultiLvlLbl val="0"/>
      </c:catAx>
      <c:valAx>
        <c:axId val="202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4248"/>
        <c:axId val="26673316"/>
      </c:barChart>
      <c:catAx>
        <c:axId val="628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316"/>
        <c:auto val="1"/>
        <c:lblAlgn val="ctr"/>
        <c:lblOffset val="100"/>
        <c:noMultiLvlLbl val="0"/>
      </c:catAx>
      <c:valAx>
        <c:axId val="266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7519"/>
        <c:axId val="19955917"/>
      </c:barChart>
      <c:catAx>
        <c:axId val="288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917"/>
        <c:auto val="1"/>
        <c:lblAlgn val="ctr"/>
        <c:lblOffset val="100"/>
        <c:noMultiLvlLbl val="0"/>
      </c:catAx>
      <c:valAx>
        <c:axId val="199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48933"/>
        <c:axId val="73449633"/>
      </c:barChart>
      <c:catAx>
        <c:axId val="2294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633"/>
        <c:auto val="1"/>
        <c:lblAlgn val="ctr"/>
        <c:lblOffset val="100"/>
        <c:noMultiLvlLbl val="0"/>
      </c:catAx>
      <c:valAx>
        <c:axId val="734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59749"/>
        <c:axId val="83269680"/>
      </c:barChart>
      <c:catAx>
        <c:axId val="6635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680"/>
        <c:auto val="1"/>
        <c:lblAlgn val="ctr"/>
        <c:lblOffset val="100"/>
        <c:noMultiLvlLbl val="0"/>
      </c:catAx>
      <c:valAx>
        <c:axId val="832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08803"/>
        <c:axId val="96967391"/>
      </c:barChart>
      <c:catAx>
        <c:axId val="1710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391"/>
        <c:auto val="1"/>
        <c:lblAlgn val="ctr"/>
        <c:lblOffset val="100"/>
        <c:noMultiLvlLbl val="0"/>
      </c:catAx>
      <c:valAx>
        <c:axId val="969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01041"/>
        <c:axId val="906464"/>
      </c:barChart>
      <c:catAx>
        <c:axId val="450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4"/>
        <c:auto val="1"/>
        <c:lblAlgn val="ctr"/>
        <c:lblOffset val="100"/>
        <c:noMultiLvlLbl val="0"/>
      </c:catAx>
      <c:valAx>
        <c:axId val="9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13492"/>
        <c:axId val="93034737"/>
      </c:barChart>
      <c:catAx>
        <c:axId val="6791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737"/>
        <c:auto val="1"/>
        <c:lblAlgn val="ctr"/>
        <c:lblOffset val="100"/>
        <c:noMultiLvlLbl val="0"/>
      </c:catAx>
      <c:valAx>
        <c:axId val="930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