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12572"/>
        <c:axId val="38107828"/>
      </c:scatterChart>
      <c:valAx>
        <c:axId val="9671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828"/>
        <c:crossesAt val="0"/>
        <c:crossBetween val="midCat"/>
      </c:valAx>
      <c:valAx>
        <c:axId val="3810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39027"/>
        <c:axId val="40400047"/>
      </c:scatterChart>
      <c:valAx>
        <c:axId val="2863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47"/>
        <c:crossesAt val="0"/>
        <c:crossBetween val="midCat"/>
      </c:valAx>
      <c:valAx>
        <c:axId val="4040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8945"/>
        <c:axId val="50461003"/>
      </c:scatterChart>
      <c:valAx>
        <c:axId val="6592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003"/>
        <c:crossesAt val="0"/>
        <c:crossBetween val="midCat"/>
      </c:valAx>
      <c:valAx>
        <c:axId val="5046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37681"/>
        <c:axId val="46552228"/>
      </c:scatterChart>
      <c:valAx>
        <c:axId val="3003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228"/>
        <c:crossesAt val="0"/>
        <c:crossBetween val="midCat"/>
      </c:valAx>
      <c:valAx>
        <c:axId val="4655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