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86132"/>
        <c:axId val="72480831"/>
      </c:barChart>
      <c:catAx>
        <c:axId val="1588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0831"/>
        <c:auto val="1"/>
        <c:lblAlgn val="ctr"/>
        <c:lblOffset val="100"/>
        <c:noMultiLvlLbl val="0"/>
      </c:catAx>
      <c:valAx>
        <c:axId val="7248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38500"/>
        <c:axId val="185466"/>
      </c:barChart>
      <c:catAx>
        <c:axId val="1393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6"/>
        <c:auto val="1"/>
        <c:lblAlgn val="ctr"/>
        <c:lblOffset val="100"/>
        <c:noMultiLvlLbl val="0"/>
      </c:catAx>
      <c:valAx>
        <c:axId val="18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23736"/>
        <c:axId val="9001402"/>
      </c:barChart>
      <c:catAx>
        <c:axId val="1002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02"/>
        <c:auto val="1"/>
        <c:lblAlgn val="ctr"/>
        <c:lblOffset val="100"/>
        <c:noMultiLvlLbl val="0"/>
      </c:catAx>
      <c:valAx>
        <c:axId val="900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09923"/>
        <c:axId val="52271073"/>
      </c:barChart>
      <c:catAx>
        <c:axId val="1730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073"/>
        <c:auto val="1"/>
        <c:lblAlgn val="ctr"/>
        <c:lblOffset val="100"/>
        <c:noMultiLvlLbl val="0"/>
      </c:catAx>
      <c:valAx>
        <c:axId val="5227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72475"/>
        <c:axId val="6258286"/>
      </c:barChart>
      <c:catAx>
        <c:axId val="1417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286"/>
        <c:auto val="1"/>
        <c:lblAlgn val="ctr"/>
        <c:lblOffset val="100"/>
        <c:noMultiLvlLbl val="0"/>
      </c:catAx>
      <c:valAx>
        <c:axId val="625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81046"/>
        <c:axId val="43744068"/>
      </c:barChart>
      <c:catAx>
        <c:axId val="9318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4068"/>
        <c:auto val="1"/>
        <c:lblAlgn val="ctr"/>
        <c:lblOffset val="100"/>
        <c:noMultiLvlLbl val="0"/>
      </c:catAx>
      <c:valAx>
        <c:axId val="4374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15567"/>
        <c:axId val="84659040"/>
      </c:barChart>
      <c:catAx>
        <c:axId val="3871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040"/>
        <c:auto val="1"/>
        <c:lblAlgn val="ctr"/>
        <c:lblOffset val="100"/>
        <c:noMultiLvlLbl val="0"/>
      </c:catAx>
      <c:valAx>
        <c:axId val="8465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51658"/>
        <c:axId val="88279465"/>
      </c:barChart>
      <c:catAx>
        <c:axId val="3315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465"/>
        <c:auto val="1"/>
        <c:lblAlgn val="ctr"/>
        <c:lblOffset val="100"/>
        <c:noMultiLvlLbl val="0"/>
      </c:catAx>
      <c:valAx>
        <c:axId val="8827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40750"/>
        <c:axId val="35090467"/>
      </c:barChart>
      <c:catAx>
        <c:axId val="7074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467"/>
        <c:auto val="1"/>
        <c:lblAlgn val="ctr"/>
        <c:lblOffset val="100"/>
        <c:noMultiLvlLbl val="0"/>
      </c:catAx>
      <c:valAx>
        <c:axId val="3509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88464"/>
        <c:axId val="24374885"/>
      </c:barChart>
      <c:catAx>
        <c:axId val="4988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4885"/>
        <c:auto val="1"/>
        <c:lblAlgn val="ctr"/>
        <c:lblOffset val="100"/>
        <c:noMultiLvlLbl val="0"/>
      </c:catAx>
      <c:valAx>
        <c:axId val="2437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94492"/>
        <c:axId val="19502691"/>
      </c:barChart>
      <c:catAx>
        <c:axId val="2379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691"/>
        <c:auto val="1"/>
        <c:lblAlgn val="ctr"/>
        <c:lblOffset val="100"/>
        <c:noMultiLvlLbl val="0"/>
      </c:catAx>
      <c:valAx>
        <c:axId val="1950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80426"/>
        <c:axId val="68519236"/>
      </c:barChart>
      <c:catAx>
        <c:axId val="2108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9236"/>
        <c:auto val="1"/>
        <c:lblAlgn val="ctr"/>
        <c:lblOffset val="100"/>
        <c:noMultiLvlLbl val="0"/>
      </c:catAx>
      <c:valAx>
        <c:axId val="6851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59700"/>
        <c:axId val="8956789"/>
      </c:barChart>
      <c:catAx>
        <c:axId val="8785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89"/>
        <c:auto val="1"/>
        <c:lblAlgn val="ctr"/>
        <c:lblOffset val="100"/>
        <c:noMultiLvlLbl val="0"/>
      </c:catAx>
      <c:valAx>
        <c:axId val="895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50926"/>
        <c:axId val="41496062"/>
      </c:barChart>
      <c:catAx>
        <c:axId val="7895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6062"/>
        <c:auto val="1"/>
        <c:lblAlgn val="ctr"/>
        <c:lblOffset val="100"/>
        <c:noMultiLvlLbl val="0"/>
      </c:catAx>
      <c:valAx>
        <c:axId val="4149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41098"/>
        <c:axId val="88816805"/>
      </c:barChart>
      <c:catAx>
        <c:axId val="2054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805"/>
        <c:auto val="1"/>
        <c:lblAlgn val="ctr"/>
        <c:lblOffset val="100"/>
        <c:noMultiLvlLbl val="0"/>
      </c:catAx>
      <c:valAx>
        <c:axId val="8881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08400"/>
        <c:axId val="16252522"/>
      </c:barChart>
      <c:catAx>
        <c:axId val="7310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522"/>
        <c:auto val="1"/>
        <c:lblAlgn val="ctr"/>
        <c:lblOffset val="100"/>
        <c:noMultiLvlLbl val="0"/>
      </c:catAx>
      <c:valAx>
        <c:axId val="1625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34146"/>
        <c:axId val="38729996"/>
      </c:barChart>
      <c:catAx>
        <c:axId val="9483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9996"/>
        <c:auto val="1"/>
        <c:lblAlgn val="ctr"/>
        <c:lblOffset val="100"/>
        <c:noMultiLvlLbl val="0"/>
      </c:catAx>
      <c:valAx>
        <c:axId val="3872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23917"/>
        <c:axId val="70978372"/>
      </c:barChart>
      <c:catAx>
        <c:axId val="5382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372"/>
        <c:auto val="1"/>
        <c:lblAlgn val="ctr"/>
        <c:lblOffset val="100"/>
        <c:noMultiLvlLbl val="0"/>
      </c:catAx>
      <c:valAx>
        <c:axId val="7097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