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36954"/>
        <c:axId val="40049860"/>
      </c:scatterChart>
      <c:valAx>
        <c:axId val="9273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860"/>
        <c:crossesAt val="0"/>
        <c:crossBetween val="midCat"/>
      </c:valAx>
      <c:valAx>
        <c:axId val="4004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67689"/>
        <c:axId val="64180194"/>
      </c:scatterChart>
      <c:valAx>
        <c:axId val="7166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194"/>
        <c:crossesAt val="0"/>
        <c:crossBetween val="midCat"/>
      </c:valAx>
      <c:valAx>
        <c:axId val="6418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24796"/>
        <c:axId val="13842630"/>
      </c:scatterChart>
      <c:valAx>
        <c:axId val="94424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630"/>
        <c:crossesAt val="0"/>
        <c:crossBetween val="midCat"/>
      </c:valAx>
      <c:valAx>
        <c:axId val="1384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68481"/>
        <c:axId val="77762117"/>
      </c:scatterChart>
      <c:valAx>
        <c:axId val="5586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117"/>
        <c:crossesAt val="0"/>
        <c:crossBetween val="midCat"/>
      </c:valAx>
      <c:valAx>
        <c:axId val="7776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