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46353"/>
        <c:axId val="51148374"/>
      </c:barChart>
      <c:catAx>
        <c:axId val="8184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374"/>
        <c:auto val="1"/>
        <c:lblAlgn val="ctr"/>
        <c:lblOffset val="100"/>
        <c:noMultiLvlLbl val="0"/>
      </c:catAx>
      <c:valAx>
        <c:axId val="511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374"/>
        <c:axId val="64930299"/>
      </c:barChart>
      <c:catAx>
        <c:axId val="40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299"/>
        <c:auto val="1"/>
        <c:lblAlgn val="ctr"/>
        <c:lblOffset val="100"/>
        <c:noMultiLvlLbl val="0"/>
      </c:catAx>
      <c:valAx>
        <c:axId val="649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09998"/>
        <c:axId val="3185887"/>
      </c:barChart>
      <c:catAx>
        <c:axId val="8000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87"/>
        <c:auto val="1"/>
        <c:lblAlgn val="ctr"/>
        <c:lblOffset val="100"/>
        <c:noMultiLvlLbl val="0"/>
      </c:catAx>
      <c:valAx>
        <c:axId val="31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18662"/>
        <c:axId val="1682953"/>
      </c:barChart>
      <c:catAx>
        <c:axId val="757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53"/>
        <c:auto val="1"/>
        <c:lblAlgn val="ctr"/>
        <c:lblOffset val="100"/>
        <c:noMultiLvlLbl val="0"/>
      </c:catAx>
      <c:valAx>
        <c:axId val="16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20362"/>
        <c:axId val="40309832"/>
      </c:barChart>
      <c:catAx>
        <c:axId val="1782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832"/>
        <c:auto val="1"/>
        <c:lblAlgn val="ctr"/>
        <c:lblOffset val="100"/>
        <c:noMultiLvlLbl val="0"/>
      </c:catAx>
      <c:valAx>
        <c:axId val="403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88183"/>
        <c:axId val="38818694"/>
      </c:barChart>
      <c:catAx>
        <c:axId val="8148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694"/>
        <c:auto val="1"/>
        <c:lblAlgn val="ctr"/>
        <c:lblOffset val="100"/>
        <c:noMultiLvlLbl val="0"/>
      </c:catAx>
      <c:valAx>
        <c:axId val="3881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10706"/>
        <c:axId val="35958364"/>
      </c:barChart>
      <c:catAx>
        <c:axId val="338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364"/>
        <c:auto val="1"/>
        <c:lblAlgn val="ctr"/>
        <c:lblOffset val="100"/>
        <c:noMultiLvlLbl val="0"/>
      </c:catAx>
      <c:valAx>
        <c:axId val="359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14702"/>
        <c:axId val="13095695"/>
      </c:barChart>
      <c:catAx>
        <c:axId val="9001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695"/>
        <c:auto val="1"/>
        <c:lblAlgn val="ctr"/>
        <c:lblOffset val="100"/>
        <c:noMultiLvlLbl val="0"/>
      </c:catAx>
      <c:valAx>
        <c:axId val="130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82213"/>
        <c:axId val="11161588"/>
      </c:barChart>
      <c:catAx>
        <c:axId val="2068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588"/>
        <c:auto val="1"/>
        <c:lblAlgn val="ctr"/>
        <c:lblOffset val="100"/>
        <c:noMultiLvlLbl val="0"/>
      </c:catAx>
      <c:valAx>
        <c:axId val="111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16920"/>
        <c:axId val="22672369"/>
      </c:barChart>
      <c:catAx>
        <c:axId val="2451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369"/>
        <c:auto val="1"/>
        <c:lblAlgn val="ctr"/>
        <c:lblOffset val="100"/>
        <c:noMultiLvlLbl val="0"/>
      </c:catAx>
      <c:valAx>
        <c:axId val="226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32484"/>
        <c:axId val="83344099"/>
      </c:barChart>
      <c:catAx>
        <c:axId val="5873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099"/>
        <c:auto val="1"/>
        <c:lblAlgn val="ctr"/>
        <c:lblOffset val="100"/>
        <c:noMultiLvlLbl val="0"/>
      </c:catAx>
      <c:valAx>
        <c:axId val="833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356"/>
        <c:axId val="49557248"/>
      </c:barChart>
      <c:catAx>
        <c:axId val="7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248"/>
        <c:auto val="1"/>
        <c:lblAlgn val="ctr"/>
        <c:lblOffset val="100"/>
        <c:noMultiLvlLbl val="0"/>
      </c:catAx>
      <c:valAx>
        <c:axId val="495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74109"/>
        <c:axId val="4499346"/>
      </c:barChart>
      <c:catAx>
        <c:axId val="4907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46"/>
        <c:auto val="1"/>
        <c:lblAlgn val="ctr"/>
        <c:lblOffset val="100"/>
        <c:noMultiLvlLbl val="0"/>
      </c:catAx>
      <c:valAx>
        <c:axId val="44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2850"/>
        <c:axId val="38252096"/>
      </c:barChart>
      <c:catAx>
        <c:axId val="489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096"/>
        <c:auto val="1"/>
        <c:lblAlgn val="ctr"/>
        <c:lblOffset val="100"/>
        <c:noMultiLvlLbl val="0"/>
      </c:catAx>
      <c:valAx>
        <c:axId val="382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56185"/>
        <c:axId val="49819722"/>
      </c:barChart>
      <c:catAx>
        <c:axId val="442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722"/>
        <c:auto val="1"/>
        <c:lblAlgn val="ctr"/>
        <c:lblOffset val="100"/>
        <c:noMultiLvlLbl val="0"/>
      </c:catAx>
      <c:valAx>
        <c:axId val="498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28140"/>
        <c:axId val="91258479"/>
      </c:barChart>
      <c:catAx>
        <c:axId val="1702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479"/>
        <c:auto val="1"/>
        <c:lblAlgn val="ctr"/>
        <c:lblOffset val="100"/>
        <c:noMultiLvlLbl val="0"/>
      </c:catAx>
      <c:valAx>
        <c:axId val="912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56470"/>
        <c:axId val="29214905"/>
      </c:barChart>
      <c:catAx>
        <c:axId val="4535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905"/>
        <c:auto val="1"/>
        <c:lblAlgn val="ctr"/>
        <c:lblOffset val="100"/>
        <c:noMultiLvlLbl val="0"/>
      </c:catAx>
      <c:valAx>
        <c:axId val="292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80606"/>
        <c:axId val="48888224"/>
      </c:barChart>
      <c:catAx>
        <c:axId val="6368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224"/>
        <c:auto val="1"/>
        <c:lblAlgn val="ctr"/>
        <c:lblOffset val="100"/>
        <c:noMultiLvlLbl val="0"/>
      </c:catAx>
      <c:valAx>
        <c:axId val="4888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