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07026"/>
        <c:axId val="33170163"/>
      </c:scatterChart>
      <c:valAx>
        <c:axId val="4380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163"/>
        <c:crossesAt val="0"/>
        <c:crossBetween val="midCat"/>
      </c:valAx>
      <c:valAx>
        <c:axId val="3317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5071"/>
        <c:axId val="35978931"/>
      </c:scatterChart>
      <c:valAx>
        <c:axId val="4115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931"/>
        <c:crossesAt val="0"/>
        <c:crossBetween val="midCat"/>
      </c:valAx>
      <c:valAx>
        <c:axId val="3597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34288"/>
        <c:axId val="92807534"/>
      </c:scatterChart>
      <c:valAx>
        <c:axId val="9743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534"/>
        <c:crossesAt val="0"/>
        <c:crossBetween val="midCat"/>
      </c:valAx>
      <c:valAx>
        <c:axId val="9280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36908"/>
        <c:axId val="55694861"/>
      </c:scatterChart>
      <c:valAx>
        <c:axId val="8153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861"/>
        <c:crossesAt val="0"/>
        <c:crossBetween val="midCat"/>
      </c:valAx>
      <c:valAx>
        <c:axId val="5569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