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8496"/>
        <c:axId val="76717270"/>
      </c:barChart>
      <c:catAx>
        <c:axId val="183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70"/>
        <c:auto val="1"/>
        <c:lblAlgn val="ctr"/>
        <c:lblOffset val="100"/>
        <c:noMultiLvlLbl val="0"/>
      </c:catAx>
      <c:valAx>
        <c:axId val="767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32476"/>
        <c:axId val="66062261"/>
      </c:barChart>
      <c:catAx>
        <c:axId val="9323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261"/>
        <c:auto val="1"/>
        <c:lblAlgn val="ctr"/>
        <c:lblOffset val="100"/>
        <c:noMultiLvlLbl val="0"/>
      </c:catAx>
      <c:valAx>
        <c:axId val="660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41076"/>
        <c:axId val="52861943"/>
      </c:barChart>
      <c:catAx>
        <c:axId val="188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943"/>
        <c:auto val="1"/>
        <c:lblAlgn val="ctr"/>
        <c:lblOffset val="100"/>
        <c:noMultiLvlLbl val="0"/>
      </c:catAx>
      <c:valAx>
        <c:axId val="528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4436"/>
        <c:axId val="82805884"/>
      </c:barChart>
      <c:catAx>
        <c:axId val="7599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884"/>
        <c:auto val="1"/>
        <c:lblAlgn val="ctr"/>
        <c:lblOffset val="100"/>
        <c:noMultiLvlLbl val="0"/>
      </c:catAx>
      <c:valAx>
        <c:axId val="828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233"/>
        <c:axId val="50329141"/>
      </c:barChart>
      <c:catAx>
        <c:axId val="38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141"/>
        <c:auto val="1"/>
        <c:lblAlgn val="ctr"/>
        <c:lblOffset val="100"/>
        <c:noMultiLvlLbl val="0"/>
      </c:catAx>
      <c:valAx>
        <c:axId val="503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5323"/>
        <c:axId val="28800467"/>
      </c:barChart>
      <c:catAx>
        <c:axId val="929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67"/>
        <c:auto val="1"/>
        <c:lblAlgn val="ctr"/>
        <c:lblOffset val="100"/>
        <c:noMultiLvlLbl val="0"/>
      </c:catAx>
      <c:valAx>
        <c:axId val="288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2507"/>
        <c:axId val="81567214"/>
      </c:barChart>
      <c:catAx>
        <c:axId val="738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214"/>
        <c:auto val="1"/>
        <c:lblAlgn val="ctr"/>
        <c:lblOffset val="100"/>
        <c:noMultiLvlLbl val="0"/>
      </c:catAx>
      <c:valAx>
        <c:axId val="815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33861"/>
        <c:axId val="63429366"/>
      </c:barChart>
      <c:catAx>
        <c:axId val="4083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66"/>
        <c:auto val="1"/>
        <c:lblAlgn val="ctr"/>
        <c:lblOffset val="100"/>
        <c:noMultiLvlLbl val="0"/>
      </c:catAx>
      <c:valAx>
        <c:axId val="634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3106"/>
        <c:axId val="29532237"/>
      </c:barChart>
      <c:catAx>
        <c:axId val="803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237"/>
        <c:auto val="1"/>
        <c:lblAlgn val="ctr"/>
        <c:lblOffset val="100"/>
        <c:noMultiLvlLbl val="0"/>
      </c:catAx>
      <c:valAx>
        <c:axId val="295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44094"/>
        <c:axId val="66022415"/>
      </c:barChart>
      <c:catAx>
        <c:axId val="8184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415"/>
        <c:auto val="1"/>
        <c:lblAlgn val="ctr"/>
        <c:lblOffset val="100"/>
        <c:noMultiLvlLbl val="0"/>
      </c:catAx>
      <c:valAx>
        <c:axId val="660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15017"/>
        <c:axId val="69243257"/>
      </c:barChart>
      <c:catAx>
        <c:axId val="251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257"/>
        <c:auto val="1"/>
        <c:lblAlgn val="ctr"/>
        <c:lblOffset val="100"/>
        <c:noMultiLvlLbl val="0"/>
      </c:catAx>
      <c:valAx>
        <c:axId val="692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8132"/>
        <c:axId val="64644025"/>
      </c:barChart>
      <c:catAx>
        <c:axId val="468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25"/>
        <c:auto val="1"/>
        <c:lblAlgn val="ctr"/>
        <c:lblOffset val="100"/>
        <c:noMultiLvlLbl val="0"/>
      </c:catAx>
      <c:valAx>
        <c:axId val="646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45609"/>
        <c:axId val="94077330"/>
      </c:barChart>
      <c:catAx>
        <c:axId val="641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30"/>
        <c:auto val="1"/>
        <c:lblAlgn val="ctr"/>
        <c:lblOffset val="100"/>
        <c:noMultiLvlLbl val="0"/>
      </c:catAx>
      <c:valAx>
        <c:axId val="940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58821"/>
        <c:axId val="6643513"/>
      </c:barChart>
      <c:catAx>
        <c:axId val="771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13"/>
        <c:auto val="1"/>
        <c:lblAlgn val="ctr"/>
        <c:lblOffset val="100"/>
        <c:noMultiLvlLbl val="0"/>
      </c:catAx>
      <c:valAx>
        <c:axId val="66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2992"/>
        <c:axId val="29346807"/>
      </c:barChart>
      <c:catAx>
        <c:axId val="480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07"/>
        <c:auto val="1"/>
        <c:lblAlgn val="ctr"/>
        <c:lblOffset val="100"/>
        <c:noMultiLvlLbl val="0"/>
      </c:catAx>
      <c:valAx>
        <c:axId val="293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73330"/>
        <c:axId val="86414857"/>
      </c:barChart>
      <c:catAx>
        <c:axId val="494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857"/>
        <c:auto val="1"/>
        <c:lblAlgn val="ctr"/>
        <c:lblOffset val="100"/>
        <c:noMultiLvlLbl val="0"/>
      </c:catAx>
      <c:valAx>
        <c:axId val="864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52053"/>
        <c:axId val="17570791"/>
      </c:barChart>
      <c:catAx>
        <c:axId val="318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791"/>
        <c:auto val="1"/>
        <c:lblAlgn val="ctr"/>
        <c:lblOffset val="100"/>
        <c:noMultiLvlLbl val="0"/>
      </c:catAx>
      <c:valAx>
        <c:axId val="175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14480"/>
        <c:axId val="79821303"/>
      </c:barChart>
      <c:catAx>
        <c:axId val="895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303"/>
        <c:auto val="1"/>
        <c:lblAlgn val="ctr"/>
        <c:lblOffset val="100"/>
        <c:noMultiLvlLbl val="0"/>
      </c:catAx>
      <c:valAx>
        <c:axId val="798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