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26707"/>
        <c:axId val="12592409"/>
      </c:scatterChart>
      <c:valAx>
        <c:axId val="1932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409"/>
        <c:crossesAt val="0"/>
        <c:crossBetween val="midCat"/>
      </c:valAx>
      <c:valAx>
        <c:axId val="1259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7049"/>
        <c:axId val="52172239"/>
      </c:scatterChart>
      <c:valAx>
        <c:axId val="6091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239"/>
        <c:crossesAt val="0"/>
        <c:crossBetween val="midCat"/>
      </c:valAx>
      <c:valAx>
        <c:axId val="521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20"/>
        <c:axId val="52229543"/>
      </c:scatterChart>
      <c:valAx>
        <c:axId val="50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43"/>
        <c:crossesAt val="0"/>
        <c:crossBetween val="midCat"/>
      </c:valAx>
      <c:valAx>
        <c:axId val="5222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8722"/>
        <c:axId val="73862962"/>
      </c:scatterChart>
      <c:valAx>
        <c:axId val="8358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962"/>
        <c:crossesAt val="0"/>
        <c:crossBetween val="midCat"/>
      </c:valAx>
      <c:valAx>
        <c:axId val="7386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