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293057"/>
        <c:axId val="52110077"/>
      </c:barChart>
      <c:catAx>
        <c:axId val="8229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0077"/>
        <c:auto val="1"/>
        <c:lblAlgn val="ctr"/>
        <c:lblOffset val="100"/>
        <c:noMultiLvlLbl val="0"/>
      </c:catAx>
      <c:valAx>
        <c:axId val="5211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75665"/>
        <c:axId val="54938880"/>
      </c:barChart>
      <c:catAx>
        <c:axId val="877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8880"/>
        <c:auto val="1"/>
        <c:lblAlgn val="ctr"/>
        <c:lblOffset val="100"/>
        <c:noMultiLvlLbl val="0"/>
      </c:catAx>
      <c:valAx>
        <c:axId val="5493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80778"/>
        <c:axId val="66626061"/>
      </c:barChart>
      <c:catAx>
        <c:axId val="5258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6061"/>
        <c:auto val="1"/>
        <c:lblAlgn val="ctr"/>
        <c:lblOffset val="100"/>
        <c:noMultiLvlLbl val="0"/>
      </c:catAx>
      <c:valAx>
        <c:axId val="6662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301160"/>
        <c:axId val="11162697"/>
      </c:barChart>
      <c:catAx>
        <c:axId val="8830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2697"/>
        <c:auto val="1"/>
        <c:lblAlgn val="ctr"/>
        <c:lblOffset val="100"/>
        <c:noMultiLvlLbl val="0"/>
      </c:catAx>
      <c:valAx>
        <c:axId val="1116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550809"/>
        <c:axId val="66313448"/>
      </c:barChart>
      <c:catAx>
        <c:axId val="2955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448"/>
        <c:auto val="1"/>
        <c:lblAlgn val="ctr"/>
        <c:lblOffset val="100"/>
        <c:noMultiLvlLbl val="0"/>
      </c:catAx>
      <c:valAx>
        <c:axId val="6631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78709"/>
        <c:axId val="25224943"/>
      </c:barChart>
      <c:catAx>
        <c:axId val="2477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943"/>
        <c:auto val="1"/>
        <c:lblAlgn val="ctr"/>
        <c:lblOffset val="100"/>
        <c:noMultiLvlLbl val="0"/>
      </c:catAx>
      <c:valAx>
        <c:axId val="2522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48309"/>
        <c:axId val="93107883"/>
      </c:barChart>
      <c:catAx>
        <c:axId val="4394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7883"/>
        <c:auto val="1"/>
        <c:lblAlgn val="ctr"/>
        <c:lblOffset val="100"/>
        <c:noMultiLvlLbl val="0"/>
      </c:catAx>
      <c:valAx>
        <c:axId val="9310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233475"/>
        <c:axId val="5581264"/>
      </c:barChart>
      <c:catAx>
        <c:axId val="2623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264"/>
        <c:auto val="1"/>
        <c:lblAlgn val="ctr"/>
        <c:lblOffset val="100"/>
        <c:noMultiLvlLbl val="0"/>
      </c:catAx>
      <c:valAx>
        <c:axId val="558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41693"/>
        <c:axId val="68605689"/>
      </c:barChart>
      <c:catAx>
        <c:axId val="2184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5689"/>
        <c:auto val="1"/>
        <c:lblAlgn val="ctr"/>
        <c:lblOffset val="100"/>
        <c:noMultiLvlLbl val="0"/>
      </c:catAx>
      <c:valAx>
        <c:axId val="6860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092217"/>
        <c:axId val="3528120"/>
      </c:barChart>
      <c:catAx>
        <c:axId val="4209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120"/>
        <c:auto val="1"/>
        <c:lblAlgn val="ctr"/>
        <c:lblOffset val="100"/>
        <c:noMultiLvlLbl val="0"/>
      </c:catAx>
      <c:valAx>
        <c:axId val="352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053974"/>
        <c:axId val="83351593"/>
      </c:barChart>
      <c:catAx>
        <c:axId val="8105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1593"/>
        <c:auto val="1"/>
        <c:lblAlgn val="ctr"/>
        <c:lblOffset val="100"/>
        <c:noMultiLvlLbl val="0"/>
      </c:catAx>
      <c:valAx>
        <c:axId val="8335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58934"/>
        <c:axId val="61453851"/>
      </c:barChart>
      <c:catAx>
        <c:axId val="8635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3851"/>
        <c:auto val="1"/>
        <c:lblAlgn val="ctr"/>
        <c:lblOffset val="100"/>
        <c:noMultiLvlLbl val="0"/>
      </c:catAx>
      <c:valAx>
        <c:axId val="6145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04978"/>
        <c:axId val="81481552"/>
      </c:barChart>
      <c:catAx>
        <c:axId val="2130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1552"/>
        <c:auto val="1"/>
        <c:lblAlgn val="ctr"/>
        <c:lblOffset val="100"/>
        <c:noMultiLvlLbl val="0"/>
      </c:catAx>
      <c:valAx>
        <c:axId val="8148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71581"/>
        <c:axId val="32336585"/>
      </c:barChart>
      <c:catAx>
        <c:axId val="8457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6585"/>
        <c:auto val="1"/>
        <c:lblAlgn val="ctr"/>
        <c:lblOffset val="100"/>
        <c:noMultiLvlLbl val="0"/>
      </c:catAx>
      <c:valAx>
        <c:axId val="3233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13030"/>
        <c:axId val="85859903"/>
      </c:barChart>
      <c:catAx>
        <c:axId val="7371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9903"/>
        <c:auto val="1"/>
        <c:lblAlgn val="ctr"/>
        <c:lblOffset val="100"/>
        <c:noMultiLvlLbl val="0"/>
      </c:catAx>
      <c:valAx>
        <c:axId val="8585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19540"/>
        <c:axId val="83478767"/>
      </c:barChart>
      <c:catAx>
        <c:axId val="681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8767"/>
        <c:auto val="1"/>
        <c:lblAlgn val="ctr"/>
        <c:lblOffset val="100"/>
        <c:noMultiLvlLbl val="0"/>
      </c:catAx>
      <c:valAx>
        <c:axId val="8347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311594"/>
        <c:axId val="65493902"/>
      </c:barChart>
      <c:catAx>
        <c:axId val="1631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3902"/>
        <c:auto val="1"/>
        <c:lblAlgn val="ctr"/>
        <c:lblOffset val="100"/>
        <c:noMultiLvlLbl val="0"/>
      </c:catAx>
      <c:valAx>
        <c:axId val="6549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773176"/>
        <c:axId val="20090826"/>
      </c:barChart>
      <c:catAx>
        <c:axId val="3577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0826"/>
        <c:auto val="1"/>
        <c:lblAlgn val="ctr"/>
        <c:lblOffset val="100"/>
        <c:noMultiLvlLbl val="0"/>
      </c:catAx>
      <c:valAx>
        <c:axId val="2009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