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068"/>
        <c:axId val="32368471"/>
      </c:scatterChart>
      <c:valAx>
        <c:axId val="429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471"/>
        <c:crossesAt val="0"/>
        <c:crossBetween val="midCat"/>
      </c:valAx>
      <c:valAx>
        <c:axId val="32368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07806"/>
        <c:axId val="29798260"/>
      </c:scatterChart>
      <c:valAx>
        <c:axId val="43907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260"/>
        <c:crossesAt val="0"/>
        <c:crossBetween val="midCat"/>
      </c:valAx>
      <c:valAx>
        <c:axId val="29798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88119"/>
        <c:axId val="1928101"/>
      </c:scatterChart>
      <c:valAx>
        <c:axId val="36288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01"/>
        <c:crossesAt val="0"/>
        <c:crossBetween val="midCat"/>
      </c:valAx>
      <c:valAx>
        <c:axId val="1928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63924"/>
        <c:axId val="79743411"/>
      </c:scatterChart>
      <c:valAx>
        <c:axId val="50363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411"/>
        <c:crossesAt val="0"/>
        <c:crossBetween val="midCat"/>
      </c:valAx>
      <c:valAx>
        <c:axId val="7974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