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970"/>
        <c:axId val="13343348"/>
      </c:barChart>
      <c:catAx>
        <c:axId val="42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348"/>
        <c:auto val="1"/>
        <c:lblAlgn val="ctr"/>
        <c:lblOffset val="100"/>
        <c:noMultiLvlLbl val="0"/>
      </c:catAx>
      <c:valAx>
        <c:axId val="133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4795"/>
        <c:axId val="79879328"/>
      </c:barChart>
      <c:catAx>
        <c:axId val="578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28"/>
        <c:auto val="1"/>
        <c:lblAlgn val="ctr"/>
        <c:lblOffset val="100"/>
        <c:noMultiLvlLbl val="0"/>
      </c:catAx>
      <c:valAx>
        <c:axId val="798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4115"/>
        <c:axId val="71929868"/>
      </c:barChart>
      <c:catAx>
        <c:axId val="48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868"/>
        <c:auto val="1"/>
        <c:lblAlgn val="ctr"/>
        <c:lblOffset val="100"/>
        <c:noMultiLvlLbl val="0"/>
      </c:catAx>
      <c:valAx>
        <c:axId val="719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70493"/>
        <c:axId val="16242903"/>
      </c:barChart>
      <c:catAx>
        <c:axId val="507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03"/>
        <c:auto val="1"/>
        <c:lblAlgn val="ctr"/>
        <c:lblOffset val="100"/>
        <c:noMultiLvlLbl val="0"/>
      </c:catAx>
      <c:valAx>
        <c:axId val="162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54114"/>
        <c:axId val="14349013"/>
      </c:barChart>
      <c:catAx>
        <c:axId val="175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013"/>
        <c:auto val="1"/>
        <c:lblAlgn val="ctr"/>
        <c:lblOffset val="100"/>
        <c:noMultiLvlLbl val="0"/>
      </c:catAx>
      <c:valAx>
        <c:axId val="143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7453"/>
        <c:axId val="48245527"/>
      </c:barChart>
      <c:catAx>
        <c:axId val="311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27"/>
        <c:auto val="1"/>
        <c:lblAlgn val="ctr"/>
        <c:lblOffset val="100"/>
        <c:noMultiLvlLbl val="0"/>
      </c:catAx>
      <c:valAx>
        <c:axId val="482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83245"/>
        <c:axId val="63737016"/>
      </c:barChart>
      <c:catAx>
        <c:axId val="300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16"/>
        <c:auto val="1"/>
        <c:lblAlgn val="ctr"/>
        <c:lblOffset val="100"/>
        <c:noMultiLvlLbl val="0"/>
      </c:catAx>
      <c:valAx>
        <c:axId val="637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40998"/>
        <c:axId val="55307035"/>
      </c:barChart>
      <c:catAx>
        <c:axId val="546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035"/>
        <c:auto val="1"/>
        <c:lblAlgn val="ctr"/>
        <c:lblOffset val="100"/>
        <c:noMultiLvlLbl val="0"/>
      </c:catAx>
      <c:valAx>
        <c:axId val="553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5926"/>
        <c:axId val="22487905"/>
      </c:barChart>
      <c:catAx>
        <c:axId val="935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05"/>
        <c:auto val="1"/>
        <c:lblAlgn val="ctr"/>
        <c:lblOffset val="100"/>
        <c:noMultiLvlLbl val="0"/>
      </c:catAx>
      <c:valAx>
        <c:axId val="224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77447"/>
        <c:axId val="36728686"/>
      </c:barChart>
      <c:catAx>
        <c:axId val="359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86"/>
        <c:auto val="1"/>
        <c:lblAlgn val="ctr"/>
        <c:lblOffset val="100"/>
        <c:noMultiLvlLbl val="0"/>
      </c:catAx>
      <c:valAx>
        <c:axId val="367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22326"/>
        <c:axId val="69517292"/>
      </c:barChart>
      <c:catAx>
        <c:axId val="346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92"/>
        <c:auto val="1"/>
        <c:lblAlgn val="ctr"/>
        <c:lblOffset val="100"/>
        <c:noMultiLvlLbl val="0"/>
      </c:catAx>
      <c:valAx>
        <c:axId val="695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8759"/>
        <c:axId val="83748875"/>
      </c:barChart>
      <c:catAx>
        <c:axId val="202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75"/>
        <c:auto val="1"/>
        <c:lblAlgn val="ctr"/>
        <c:lblOffset val="100"/>
        <c:noMultiLvlLbl val="0"/>
      </c:catAx>
      <c:valAx>
        <c:axId val="837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9878"/>
        <c:axId val="26800771"/>
      </c:barChart>
      <c:catAx>
        <c:axId val="675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71"/>
        <c:auto val="1"/>
        <c:lblAlgn val="ctr"/>
        <c:lblOffset val="100"/>
        <c:noMultiLvlLbl val="0"/>
      </c:catAx>
      <c:valAx>
        <c:axId val="268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7904"/>
        <c:axId val="48421449"/>
      </c:barChart>
      <c:catAx>
        <c:axId val="321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449"/>
        <c:auto val="1"/>
        <c:lblAlgn val="ctr"/>
        <c:lblOffset val="100"/>
        <c:noMultiLvlLbl val="0"/>
      </c:catAx>
      <c:valAx>
        <c:axId val="48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41225"/>
        <c:axId val="62303943"/>
      </c:barChart>
      <c:catAx>
        <c:axId val="543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943"/>
        <c:auto val="1"/>
        <c:lblAlgn val="ctr"/>
        <c:lblOffset val="100"/>
        <c:noMultiLvlLbl val="0"/>
      </c:catAx>
      <c:valAx>
        <c:axId val="623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0290"/>
        <c:axId val="29838876"/>
      </c:barChart>
      <c:catAx>
        <c:axId val="904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876"/>
        <c:auto val="1"/>
        <c:lblAlgn val="ctr"/>
        <c:lblOffset val="100"/>
        <c:noMultiLvlLbl val="0"/>
      </c:catAx>
      <c:valAx>
        <c:axId val="298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58604"/>
        <c:axId val="95214263"/>
      </c:barChart>
      <c:catAx>
        <c:axId val="525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63"/>
        <c:auto val="1"/>
        <c:lblAlgn val="ctr"/>
        <c:lblOffset val="100"/>
        <c:noMultiLvlLbl val="0"/>
      </c:catAx>
      <c:valAx>
        <c:axId val="952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01569"/>
        <c:axId val="58582061"/>
      </c:barChart>
      <c:catAx>
        <c:axId val="650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61"/>
        <c:auto val="1"/>
        <c:lblAlgn val="ctr"/>
        <c:lblOffset val="100"/>
        <c:noMultiLvlLbl val="0"/>
      </c:catAx>
      <c:valAx>
        <c:axId val="585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