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52891"/>
        <c:axId val="22940201"/>
      </c:scatterChart>
      <c:valAx>
        <c:axId val="4785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01"/>
        <c:crossesAt val="0"/>
        <c:crossBetween val="midCat"/>
      </c:valAx>
      <c:valAx>
        <c:axId val="2294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2641"/>
        <c:axId val="34778708"/>
      </c:scatterChart>
      <c:valAx>
        <c:axId val="3420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708"/>
        <c:crossesAt val="0"/>
        <c:crossBetween val="midCat"/>
      </c:valAx>
      <c:valAx>
        <c:axId val="3477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924"/>
        <c:axId val="28159423"/>
      </c:scatterChart>
      <c:valAx>
        <c:axId val="905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423"/>
        <c:crossesAt val="0"/>
        <c:crossBetween val="midCat"/>
      </c:valAx>
      <c:valAx>
        <c:axId val="2815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22070"/>
        <c:axId val="21428879"/>
      </c:scatterChart>
      <c:valAx>
        <c:axId val="3262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879"/>
        <c:crossesAt val="0"/>
        <c:crossBetween val="midCat"/>
      </c:valAx>
      <c:valAx>
        <c:axId val="2142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