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47489"/>
        <c:axId val="21349172"/>
      </c:barChart>
      <c:catAx>
        <c:axId val="530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172"/>
        <c:auto val="1"/>
        <c:lblAlgn val="ctr"/>
        <c:lblOffset val="100"/>
        <c:noMultiLvlLbl val="0"/>
      </c:catAx>
      <c:valAx>
        <c:axId val="213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54749"/>
        <c:axId val="29126305"/>
      </c:barChart>
      <c:catAx>
        <c:axId val="4775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05"/>
        <c:auto val="1"/>
        <c:lblAlgn val="ctr"/>
        <c:lblOffset val="100"/>
        <c:noMultiLvlLbl val="0"/>
      </c:catAx>
      <c:valAx>
        <c:axId val="291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57878"/>
        <c:axId val="36190606"/>
      </c:barChart>
      <c:catAx>
        <c:axId val="3775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606"/>
        <c:auto val="1"/>
        <c:lblAlgn val="ctr"/>
        <c:lblOffset val="100"/>
        <c:noMultiLvlLbl val="0"/>
      </c:catAx>
      <c:valAx>
        <c:axId val="361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47803"/>
        <c:axId val="81727342"/>
      </c:barChart>
      <c:catAx>
        <c:axId val="295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342"/>
        <c:auto val="1"/>
        <c:lblAlgn val="ctr"/>
        <c:lblOffset val="100"/>
        <c:noMultiLvlLbl val="0"/>
      </c:catAx>
      <c:valAx>
        <c:axId val="817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47510"/>
        <c:axId val="85636290"/>
      </c:barChart>
      <c:catAx>
        <c:axId val="648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290"/>
        <c:auto val="1"/>
        <c:lblAlgn val="ctr"/>
        <c:lblOffset val="100"/>
        <c:noMultiLvlLbl val="0"/>
      </c:catAx>
      <c:valAx>
        <c:axId val="856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15832"/>
        <c:axId val="45078080"/>
      </c:barChart>
      <c:catAx>
        <c:axId val="137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080"/>
        <c:auto val="1"/>
        <c:lblAlgn val="ctr"/>
        <c:lblOffset val="100"/>
        <c:noMultiLvlLbl val="0"/>
      </c:catAx>
      <c:valAx>
        <c:axId val="450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737"/>
        <c:axId val="33038573"/>
      </c:barChart>
      <c:catAx>
        <c:axId val="111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573"/>
        <c:auto val="1"/>
        <c:lblAlgn val="ctr"/>
        <c:lblOffset val="100"/>
        <c:noMultiLvlLbl val="0"/>
      </c:catAx>
      <c:valAx>
        <c:axId val="330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07909"/>
        <c:axId val="41228876"/>
      </c:barChart>
      <c:catAx>
        <c:axId val="5570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876"/>
        <c:auto val="1"/>
        <c:lblAlgn val="ctr"/>
        <c:lblOffset val="100"/>
        <c:noMultiLvlLbl val="0"/>
      </c:catAx>
      <c:valAx>
        <c:axId val="412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90206"/>
        <c:axId val="22920793"/>
      </c:barChart>
      <c:catAx>
        <c:axId val="767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793"/>
        <c:auto val="1"/>
        <c:lblAlgn val="ctr"/>
        <c:lblOffset val="100"/>
        <c:noMultiLvlLbl val="0"/>
      </c:catAx>
      <c:valAx>
        <c:axId val="229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25572"/>
        <c:axId val="21144723"/>
      </c:barChart>
      <c:catAx>
        <c:axId val="3942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723"/>
        <c:auto val="1"/>
        <c:lblAlgn val="ctr"/>
        <c:lblOffset val="100"/>
        <c:noMultiLvlLbl val="0"/>
      </c:catAx>
      <c:valAx>
        <c:axId val="211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37373"/>
        <c:axId val="40112507"/>
      </c:barChart>
      <c:catAx>
        <c:axId val="402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507"/>
        <c:auto val="1"/>
        <c:lblAlgn val="ctr"/>
        <c:lblOffset val="100"/>
        <c:noMultiLvlLbl val="0"/>
      </c:catAx>
      <c:valAx>
        <c:axId val="401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31475"/>
        <c:axId val="45105761"/>
      </c:barChart>
      <c:catAx>
        <c:axId val="934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761"/>
        <c:auto val="1"/>
        <c:lblAlgn val="ctr"/>
        <c:lblOffset val="100"/>
        <c:noMultiLvlLbl val="0"/>
      </c:catAx>
      <c:valAx>
        <c:axId val="451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8170"/>
        <c:axId val="42292694"/>
      </c:barChart>
      <c:catAx>
        <c:axId val="5022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694"/>
        <c:auto val="1"/>
        <c:lblAlgn val="ctr"/>
        <c:lblOffset val="100"/>
        <c:noMultiLvlLbl val="0"/>
      </c:catAx>
      <c:valAx>
        <c:axId val="422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91747"/>
        <c:axId val="24077873"/>
      </c:barChart>
      <c:catAx>
        <c:axId val="917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873"/>
        <c:auto val="1"/>
        <c:lblAlgn val="ctr"/>
        <c:lblOffset val="100"/>
        <c:noMultiLvlLbl val="0"/>
      </c:catAx>
      <c:valAx>
        <c:axId val="240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06168"/>
        <c:axId val="81220579"/>
      </c:barChart>
      <c:catAx>
        <c:axId val="843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79"/>
        <c:auto val="1"/>
        <c:lblAlgn val="ctr"/>
        <c:lblOffset val="100"/>
        <c:noMultiLvlLbl val="0"/>
      </c:catAx>
      <c:valAx>
        <c:axId val="812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04105"/>
        <c:axId val="30485118"/>
      </c:barChart>
      <c:catAx>
        <c:axId val="344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118"/>
        <c:auto val="1"/>
        <c:lblAlgn val="ctr"/>
        <c:lblOffset val="100"/>
        <c:noMultiLvlLbl val="0"/>
      </c:catAx>
      <c:valAx>
        <c:axId val="3048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77802"/>
        <c:axId val="69449896"/>
      </c:barChart>
      <c:catAx>
        <c:axId val="2807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896"/>
        <c:auto val="1"/>
        <c:lblAlgn val="ctr"/>
        <c:lblOffset val="100"/>
        <c:noMultiLvlLbl val="0"/>
      </c:catAx>
      <c:valAx>
        <c:axId val="694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4382"/>
        <c:axId val="81578135"/>
      </c:barChart>
      <c:catAx>
        <c:axId val="245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135"/>
        <c:auto val="1"/>
        <c:lblAlgn val="ctr"/>
        <c:lblOffset val="100"/>
        <c:noMultiLvlLbl val="0"/>
      </c:catAx>
      <c:valAx>
        <c:axId val="815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