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115386"/>
        <c:axId val="59653026"/>
      </c:scatterChart>
      <c:valAx>
        <c:axId val="12115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3026"/>
        <c:crossesAt val="0"/>
        <c:crossBetween val="midCat"/>
      </c:valAx>
      <c:valAx>
        <c:axId val="59653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5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172779"/>
        <c:axId val="30273973"/>
      </c:scatterChart>
      <c:valAx>
        <c:axId val="45172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3973"/>
        <c:crossesAt val="0"/>
        <c:crossBetween val="midCat"/>
      </c:valAx>
      <c:valAx>
        <c:axId val="30273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2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438167"/>
        <c:axId val="82085675"/>
      </c:scatterChart>
      <c:valAx>
        <c:axId val="60438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5675"/>
        <c:crossesAt val="0"/>
        <c:crossBetween val="midCat"/>
      </c:valAx>
      <c:valAx>
        <c:axId val="82085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8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182944"/>
        <c:axId val="67220173"/>
      </c:scatterChart>
      <c:valAx>
        <c:axId val="20182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0173"/>
        <c:crossesAt val="0"/>
        <c:crossBetween val="midCat"/>
      </c:valAx>
      <c:valAx>
        <c:axId val="67220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2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