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63989"/>
        <c:axId val="28320943"/>
      </c:barChart>
      <c:catAx>
        <c:axId val="683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943"/>
        <c:auto val="1"/>
        <c:lblAlgn val="ctr"/>
        <c:lblOffset val="100"/>
        <c:noMultiLvlLbl val="0"/>
      </c:catAx>
      <c:valAx>
        <c:axId val="283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18219"/>
        <c:axId val="99779931"/>
      </c:barChart>
      <c:catAx>
        <c:axId val="723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931"/>
        <c:auto val="1"/>
        <c:lblAlgn val="ctr"/>
        <c:lblOffset val="100"/>
        <c:noMultiLvlLbl val="0"/>
      </c:catAx>
      <c:valAx>
        <c:axId val="997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1811"/>
        <c:axId val="42931252"/>
      </c:barChart>
      <c:catAx>
        <c:axId val="3533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252"/>
        <c:auto val="1"/>
        <c:lblAlgn val="ctr"/>
        <c:lblOffset val="100"/>
        <c:noMultiLvlLbl val="0"/>
      </c:catAx>
      <c:valAx>
        <c:axId val="429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71108"/>
        <c:axId val="83170741"/>
      </c:barChart>
      <c:catAx>
        <c:axId val="5567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741"/>
        <c:auto val="1"/>
        <c:lblAlgn val="ctr"/>
        <c:lblOffset val="100"/>
        <c:noMultiLvlLbl val="0"/>
      </c:catAx>
      <c:valAx>
        <c:axId val="831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81963"/>
        <c:axId val="17943837"/>
      </c:barChart>
      <c:catAx>
        <c:axId val="466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837"/>
        <c:auto val="1"/>
        <c:lblAlgn val="ctr"/>
        <c:lblOffset val="100"/>
        <c:noMultiLvlLbl val="0"/>
      </c:catAx>
      <c:valAx>
        <c:axId val="179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09877"/>
        <c:axId val="87324493"/>
      </c:barChart>
      <c:catAx>
        <c:axId val="8580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493"/>
        <c:auto val="1"/>
        <c:lblAlgn val="ctr"/>
        <c:lblOffset val="100"/>
        <c:noMultiLvlLbl val="0"/>
      </c:catAx>
      <c:valAx>
        <c:axId val="8732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8061"/>
        <c:axId val="30936100"/>
      </c:barChart>
      <c:catAx>
        <c:axId val="190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100"/>
        <c:auto val="1"/>
        <c:lblAlgn val="ctr"/>
        <c:lblOffset val="100"/>
        <c:noMultiLvlLbl val="0"/>
      </c:catAx>
      <c:valAx>
        <c:axId val="309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38578"/>
        <c:axId val="69320386"/>
      </c:barChart>
      <c:catAx>
        <c:axId val="3863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386"/>
        <c:auto val="1"/>
        <c:lblAlgn val="ctr"/>
        <c:lblOffset val="100"/>
        <c:noMultiLvlLbl val="0"/>
      </c:catAx>
      <c:valAx>
        <c:axId val="693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8880"/>
        <c:axId val="74326014"/>
      </c:barChart>
      <c:catAx>
        <c:axId val="823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014"/>
        <c:auto val="1"/>
        <c:lblAlgn val="ctr"/>
        <c:lblOffset val="100"/>
        <c:noMultiLvlLbl val="0"/>
      </c:catAx>
      <c:valAx>
        <c:axId val="743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1750"/>
        <c:axId val="17380149"/>
      </c:barChart>
      <c:catAx>
        <c:axId val="4930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149"/>
        <c:auto val="1"/>
        <c:lblAlgn val="ctr"/>
        <c:lblOffset val="100"/>
        <c:noMultiLvlLbl val="0"/>
      </c:catAx>
      <c:valAx>
        <c:axId val="173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63535"/>
        <c:axId val="20483064"/>
      </c:barChart>
      <c:catAx>
        <c:axId val="960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064"/>
        <c:auto val="1"/>
        <c:lblAlgn val="ctr"/>
        <c:lblOffset val="100"/>
        <c:noMultiLvlLbl val="0"/>
      </c:catAx>
      <c:valAx>
        <c:axId val="204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4212"/>
        <c:axId val="53622267"/>
      </c:barChart>
      <c:catAx>
        <c:axId val="4769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267"/>
        <c:auto val="1"/>
        <c:lblAlgn val="ctr"/>
        <c:lblOffset val="100"/>
        <c:noMultiLvlLbl val="0"/>
      </c:catAx>
      <c:valAx>
        <c:axId val="536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60365"/>
        <c:axId val="54087093"/>
      </c:barChart>
      <c:catAx>
        <c:axId val="5826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093"/>
        <c:auto val="1"/>
        <c:lblAlgn val="ctr"/>
        <c:lblOffset val="100"/>
        <c:noMultiLvlLbl val="0"/>
      </c:catAx>
      <c:valAx>
        <c:axId val="540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83888"/>
        <c:axId val="39475906"/>
      </c:barChart>
      <c:catAx>
        <c:axId val="5458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906"/>
        <c:auto val="1"/>
        <c:lblAlgn val="ctr"/>
        <c:lblOffset val="100"/>
        <c:noMultiLvlLbl val="0"/>
      </c:catAx>
      <c:valAx>
        <c:axId val="394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83948"/>
        <c:axId val="31357570"/>
      </c:barChart>
      <c:catAx>
        <c:axId val="6988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570"/>
        <c:auto val="1"/>
        <c:lblAlgn val="ctr"/>
        <c:lblOffset val="100"/>
        <c:noMultiLvlLbl val="0"/>
      </c:catAx>
      <c:valAx>
        <c:axId val="313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34657"/>
        <c:axId val="69696833"/>
      </c:barChart>
      <c:catAx>
        <c:axId val="4313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833"/>
        <c:auto val="1"/>
        <c:lblAlgn val="ctr"/>
        <c:lblOffset val="100"/>
        <c:noMultiLvlLbl val="0"/>
      </c:catAx>
      <c:valAx>
        <c:axId val="696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8367"/>
        <c:axId val="50736011"/>
      </c:barChart>
      <c:catAx>
        <c:axId val="52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011"/>
        <c:auto val="1"/>
        <c:lblAlgn val="ctr"/>
        <c:lblOffset val="100"/>
        <c:noMultiLvlLbl val="0"/>
      </c:catAx>
      <c:valAx>
        <c:axId val="507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20345"/>
        <c:axId val="28593400"/>
      </c:barChart>
      <c:catAx>
        <c:axId val="6342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400"/>
        <c:auto val="1"/>
        <c:lblAlgn val="ctr"/>
        <c:lblOffset val="100"/>
        <c:noMultiLvlLbl val="0"/>
      </c:catAx>
      <c:valAx>
        <c:axId val="285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