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05418"/>
        <c:axId val="26269482"/>
      </c:scatterChart>
      <c:valAx>
        <c:axId val="8930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482"/>
        <c:crossesAt val="0"/>
        <c:crossBetween val="midCat"/>
      </c:valAx>
      <c:valAx>
        <c:axId val="2626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2988"/>
        <c:axId val="2950566"/>
      </c:scatterChart>
      <c:valAx>
        <c:axId val="6342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66"/>
        <c:crossesAt val="0"/>
        <c:crossBetween val="midCat"/>
      </c:valAx>
      <c:valAx>
        <c:axId val="295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89643"/>
        <c:axId val="36386299"/>
      </c:scatterChart>
      <c:valAx>
        <c:axId val="3998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299"/>
        <c:crossesAt val="0"/>
        <c:crossBetween val="midCat"/>
      </c:valAx>
      <c:valAx>
        <c:axId val="3638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7592"/>
        <c:axId val="69214363"/>
      </c:scatterChart>
      <c:valAx>
        <c:axId val="838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363"/>
        <c:crossesAt val="0"/>
        <c:crossBetween val="midCat"/>
      </c:valAx>
      <c:valAx>
        <c:axId val="6921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