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03743"/>
        <c:axId val="79703136"/>
      </c:barChart>
      <c:catAx>
        <c:axId val="7920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136"/>
        <c:auto val="1"/>
        <c:lblAlgn val="ctr"/>
        <c:lblOffset val="100"/>
        <c:noMultiLvlLbl val="0"/>
      </c:catAx>
      <c:valAx>
        <c:axId val="7970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51260"/>
        <c:axId val="5317119"/>
      </c:barChart>
      <c:catAx>
        <c:axId val="3025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19"/>
        <c:auto val="1"/>
        <c:lblAlgn val="ctr"/>
        <c:lblOffset val="100"/>
        <c:noMultiLvlLbl val="0"/>
      </c:catAx>
      <c:valAx>
        <c:axId val="531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39913"/>
        <c:axId val="94673516"/>
      </c:barChart>
      <c:catAx>
        <c:axId val="3573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516"/>
        <c:auto val="1"/>
        <c:lblAlgn val="ctr"/>
        <c:lblOffset val="100"/>
        <c:noMultiLvlLbl val="0"/>
      </c:catAx>
      <c:valAx>
        <c:axId val="9467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00362"/>
        <c:axId val="28879227"/>
      </c:barChart>
      <c:catAx>
        <c:axId val="5460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227"/>
        <c:auto val="1"/>
        <c:lblAlgn val="ctr"/>
        <c:lblOffset val="100"/>
        <c:noMultiLvlLbl val="0"/>
      </c:catAx>
      <c:valAx>
        <c:axId val="2887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98524"/>
        <c:axId val="29064762"/>
      </c:barChart>
      <c:catAx>
        <c:axId val="1329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762"/>
        <c:auto val="1"/>
        <c:lblAlgn val="ctr"/>
        <c:lblOffset val="100"/>
        <c:noMultiLvlLbl val="0"/>
      </c:catAx>
      <c:valAx>
        <c:axId val="2906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3442"/>
        <c:axId val="65927852"/>
      </c:barChart>
      <c:catAx>
        <c:axId val="726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852"/>
        <c:auto val="1"/>
        <c:lblAlgn val="ctr"/>
        <c:lblOffset val="100"/>
        <c:noMultiLvlLbl val="0"/>
      </c:catAx>
      <c:valAx>
        <c:axId val="6592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88612"/>
        <c:axId val="92604581"/>
      </c:barChart>
      <c:catAx>
        <c:axId val="6328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581"/>
        <c:auto val="1"/>
        <c:lblAlgn val="ctr"/>
        <c:lblOffset val="100"/>
        <c:noMultiLvlLbl val="0"/>
      </c:catAx>
      <c:valAx>
        <c:axId val="9260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44530"/>
        <c:axId val="93764828"/>
      </c:barChart>
      <c:catAx>
        <c:axId val="5054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828"/>
        <c:auto val="1"/>
        <c:lblAlgn val="ctr"/>
        <c:lblOffset val="100"/>
        <c:noMultiLvlLbl val="0"/>
      </c:catAx>
      <c:valAx>
        <c:axId val="9376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23427"/>
        <c:axId val="39233846"/>
      </c:barChart>
      <c:catAx>
        <c:axId val="7902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846"/>
        <c:auto val="1"/>
        <c:lblAlgn val="ctr"/>
        <c:lblOffset val="100"/>
        <c:noMultiLvlLbl val="0"/>
      </c:catAx>
      <c:valAx>
        <c:axId val="3923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15354"/>
        <c:axId val="63412634"/>
      </c:barChart>
      <c:catAx>
        <c:axId val="9251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634"/>
        <c:auto val="1"/>
        <c:lblAlgn val="ctr"/>
        <c:lblOffset val="100"/>
        <c:noMultiLvlLbl val="0"/>
      </c:catAx>
      <c:valAx>
        <c:axId val="6341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95427"/>
        <c:axId val="23341053"/>
      </c:barChart>
      <c:catAx>
        <c:axId val="9239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053"/>
        <c:auto val="1"/>
        <c:lblAlgn val="ctr"/>
        <c:lblOffset val="100"/>
        <c:noMultiLvlLbl val="0"/>
      </c:catAx>
      <c:valAx>
        <c:axId val="2334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6260"/>
        <c:axId val="68631593"/>
      </c:barChart>
      <c:catAx>
        <c:axId val="691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593"/>
        <c:auto val="1"/>
        <c:lblAlgn val="ctr"/>
        <c:lblOffset val="100"/>
        <c:noMultiLvlLbl val="0"/>
      </c:catAx>
      <c:valAx>
        <c:axId val="6863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79226"/>
        <c:axId val="39735219"/>
      </c:barChart>
      <c:catAx>
        <c:axId val="7867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219"/>
        <c:auto val="1"/>
        <c:lblAlgn val="ctr"/>
        <c:lblOffset val="100"/>
        <c:noMultiLvlLbl val="0"/>
      </c:catAx>
      <c:valAx>
        <c:axId val="3973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83611"/>
        <c:axId val="10487863"/>
      </c:barChart>
      <c:catAx>
        <c:axId val="6628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863"/>
        <c:auto val="1"/>
        <c:lblAlgn val="ctr"/>
        <c:lblOffset val="100"/>
        <c:noMultiLvlLbl val="0"/>
      </c:catAx>
      <c:valAx>
        <c:axId val="1048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97092"/>
        <c:axId val="65988171"/>
      </c:barChart>
      <c:catAx>
        <c:axId val="4979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171"/>
        <c:auto val="1"/>
        <c:lblAlgn val="ctr"/>
        <c:lblOffset val="100"/>
        <c:noMultiLvlLbl val="0"/>
      </c:catAx>
      <c:valAx>
        <c:axId val="6598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38123"/>
        <c:axId val="64229408"/>
      </c:barChart>
      <c:catAx>
        <c:axId val="2403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408"/>
        <c:auto val="1"/>
        <c:lblAlgn val="ctr"/>
        <c:lblOffset val="100"/>
        <c:noMultiLvlLbl val="0"/>
      </c:catAx>
      <c:valAx>
        <c:axId val="6422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99120"/>
        <c:axId val="65784937"/>
      </c:barChart>
      <c:catAx>
        <c:axId val="3829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937"/>
        <c:auto val="1"/>
        <c:lblAlgn val="ctr"/>
        <c:lblOffset val="100"/>
        <c:noMultiLvlLbl val="0"/>
      </c:catAx>
      <c:valAx>
        <c:axId val="6578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11900"/>
        <c:axId val="52398227"/>
      </c:barChart>
      <c:catAx>
        <c:axId val="4531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227"/>
        <c:auto val="1"/>
        <c:lblAlgn val="ctr"/>
        <c:lblOffset val="100"/>
        <c:noMultiLvlLbl val="0"/>
      </c:catAx>
      <c:valAx>
        <c:axId val="5239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