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48430"/>
        <c:axId val="23250435"/>
      </c:scatterChart>
      <c:valAx>
        <c:axId val="30348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435"/>
        <c:crossesAt val="0"/>
        <c:crossBetween val="midCat"/>
      </c:valAx>
      <c:valAx>
        <c:axId val="2325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07434"/>
        <c:axId val="86981248"/>
      </c:scatterChart>
      <c:valAx>
        <c:axId val="40907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248"/>
        <c:crossesAt val="0"/>
        <c:crossBetween val="midCat"/>
      </c:valAx>
      <c:valAx>
        <c:axId val="86981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90330"/>
        <c:axId val="26080665"/>
      </c:scatterChart>
      <c:valAx>
        <c:axId val="24990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665"/>
        <c:crossesAt val="0"/>
        <c:crossBetween val="midCat"/>
      </c:valAx>
      <c:valAx>
        <c:axId val="26080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83914"/>
        <c:axId val="5047929"/>
      </c:scatterChart>
      <c:valAx>
        <c:axId val="98983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29"/>
        <c:crossesAt val="0"/>
        <c:crossBetween val="midCat"/>
      </c:valAx>
      <c:valAx>
        <c:axId val="504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