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65436"/>
        <c:axId val="50974971"/>
      </c:barChart>
      <c:catAx>
        <c:axId val="2056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971"/>
        <c:auto val="1"/>
        <c:lblAlgn val="ctr"/>
        <c:lblOffset val="100"/>
        <c:noMultiLvlLbl val="0"/>
      </c:catAx>
      <c:valAx>
        <c:axId val="5097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3497"/>
        <c:axId val="79804207"/>
      </c:barChart>
      <c:catAx>
        <c:axId val="303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207"/>
        <c:auto val="1"/>
        <c:lblAlgn val="ctr"/>
        <c:lblOffset val="100"/>
        <c:noMultiLvlLbl val="0"/>
      </c:catAx>
      <c:valAx>
        <c:axId val="7980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77081"/>
        <c:axId val="45396852"/>
      </c:barChart>
      <c:catAx>
        <c:axId val="9947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852"/>
        <c:auto val="1"/>
        <c:lblAlgn val="ctr"/>
        <c:lblOffset val="100"/>
        <c:noMultiLvlLbl val="0"/>
      </c:catAx>
      <c:valAx>
        <c:axId val="453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94052"/>
        <c:axId val="9783784"/>
      </c:barChart>
      <c:catAx>
        <c:axId val="4799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84"/>
        <c:auto val="1"/>
        <c:lblAlgn val="ctr"/>
        <c:lblOffset val="100"/>
        <c:noMultiLvlLbl val="0"/>
      </c:catAx>
      <c:valAx>
        <c:axId val="97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33182"/>
        <c:axId val="44615428"/>
      </c:barChart>
      <c:catAx>
        <c:axId val="2163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428"/>
        <c:auto val="1"/>
        <c:lblAlgn val="ctr"/>
        <c:lblOffset val="100"/>
        <c:noMultiLvlLbl val="0"/>
      </c:catAx>
      <c:valAx>
        <c:axId val="4461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83161"/>
        <c:axId val="76006706"/>
      </c:barChart>
      <c:catAx>
        <c:axId val="7398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706"/>
        <c:auto val="1"/>
        <c:lblAlgn val="ctr"/>
        <c:lblOffset val="100"/>
        <c:noMultiLvlLbl val="0"/>
      </c:catAx>
      <c:valAx>
        <c:axId val="760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67755"/>
        <c:axId val="13403774"/>
      </c:barChart>
      <c:catAx>
        <c:axId val="624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774"/>
        <c:auto val="1"/>
        <c:lblAlgn val="ctr"/>
        <c:lblOffset val="100"/>
        <c:noMultiLvlLbl val="0"/>
      </c:catAx>
      <c:valAx>
        <c:axId val="134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81841"/>
        <c:axId val="66243522"/>
      </c:barChart>
      <c:catAx>
        <c:axId val="5578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522"/>
        <c:auto val="1"/>
        <c:lblAlgn val="ctr"/>
        <c:lblOffset val="100"/>
        <c:noMultiLvlLbl val="0"/>
      </c:catAx>
      <c:valAx>
        <c:axId val="662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15132"/>
        <c:axId val="7753120"/>
      </c:barChart>
      <c:catAx>
        <c:axId val="7871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20"/>
        <c:auto val="1"/>
        <c:lblAlgn val="ctr"/>
        <c:lblOffset val="100"/>
        <c:noMultiLvlLbl val="0"/>
      </c:catAx>
      <c:valAx>
        <c:axId val="77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44500"/>
        <c:axId val="63741272"/>
      </c:barChart>
      <c:catAx>
        <c:axId val="5904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272"/>
        <c:auto val="1"/>
        <c:lblAlgn val="ctr"/>
        <c:lblOffset val="100"/>
        <c:noMultiLvlLbl val="0"/>
      </c:catAx>
      <c:valAx>
        <c:axId val="6374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36422"/>
        <c:axId val="77609945"/>
      </c:barChart>
      <c:catAx>
        <c:axId val="3983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945"/>
        <c:auto val="1"/>
        <c:lblAlgn val="ctr"/>
        <c:lblOffset val="100"/>
        <c:noMultiLvlLbl val="0"/>
      </c:catAx>
      <c:valAx>
        <c:axId val="7760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3392"/>
        <c:axId val="61486352"/>
      </c:barChart>
      <c:catAx>
        <c:axId val="628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352"/>
        <c:auto val="1"/>
        <c:lblAlgn val="ctr"/>
        <c:lblOffset val="100"/>
        <c:noMultiLvlLbl val="0"/>
      </c:catAx>
      <c:valAx>
        <c:axId val="6148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16162"/>
        <c:axId val="33215117"/>
      </c:barChart>
      <c:catAx>
        <c:axId val="993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117"/>
        <c:auto val="1"/>
        <c:lblAlgn val="ctr"/>
        <c:lblOffset val="100"/>
        <c:noMultiLvlLbl val="0"/>
      </c:catAx>
      <c:valAx>
        <c:axId val="332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49497"/>
        <c:axId val="99825582"/>
      </c:barChart>
      <c:catAx>
        <c:axId val="2994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582"/>
        <c:auto val="1"/>
        <c:lblAlgn val="ctr"/>
        <c:lblOffset val="100"/>
        <c:noMultiLvlLbl val="0"/>
      </c:catAx>
      <c:valAx>
        <c:axId val="9982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56663"/>
        <c:axId val="91491262"/>
      </c:barChart>
      <c:catAx>
        <c:axId val="7915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262"/>
        <c:auto val="1"/>
        <c:lblAlgn val="ctr"/>
        <c:lblOffset val="100"/>
        <c:noMultiLvlLbl val="0"/>
      </c:catAx>
      <c:valAx>
        <c:axId val="9149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52266"/>
        <c:axId val="39316278"/>
      </c:barChart>
      <c:catAx>
        <c:axId val="1925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278"/>
        <c:auto val="1"/>
        <c:lblAlgn val="ctr"/>
        <c:lblOffset val="100"/>
        <c:noMultiLvlLbl val="0"/>
      </c:catAx>
      <c:valAx>
        <c:axId val="3931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33195"/>
        <c:axId val="6149103"/>
      </c:barChart>
      <c:catAx>
        <c:axId val="8943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03"/>
        <c:auto val="1"/>
        <c:lblAlgn val="ctr"/>
        <c:lblOffset val="100"/>
        <c:noMultiLvlLbl val="0"/>
      </c:catAx>
      <c:valAx>
        <c:axId val="614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79744"/>
        <c:axId val="80083591"/>
      </c:barChart>
      <c:catAx>
        <c:axId val="9567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591"/>
        <c:auto val="1"/>
        <c:lblAlgn val="ctr"/>
        <c:lblOffset val="100"/>
        <c:noMultiLvlLbl val="0"/>
      </c:catAx>
      <c:valAx>
        <c:axId val="8008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