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2155"/>
        <c:axId val="2671606"/>
      </c:scatterChart>
      <c:valAx>
        <c:axId val="3351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06"/>
        <c:crossesAt val="0"/>
        <c:crossBetween val="midCat"/>
      </c:valAx>
      <c:valAx>
        <c:axId val="267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5498"/>
        <c:axId val="43797573"/>
      </c:scatterChart>
      <c:valAx>
        <c:axId val="4836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73"/>
        <c:crossesAt val="0"/>
        <c:crossBetween val="midCat"/>
      </c:valAx>
      <c:valAx>
        <c:axId val="4379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76166"/>
        <c:axId val="82639344"/>
      </c:scatterChart>
      <c:valAx>
        <c:axId val="5017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344"/>
        <c:crossesAt val="0"/>
        <c:crossBetween val="midCat"/>
      </c:valAx>
      <c:valAx>
        <c:axId val="8263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8135"/>
        <c:axId val="9508527"/>
      </c:scatterChart>
      <c:valAx>
        <c:axId val="9387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7"/>
        <c:crossesAt val="0"/>
        <c:crossBetween val="midCat"/>
      </c:valAx>
      <c:valAx>
        <c:axId val="950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