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03127"/>
        <c:axId val="29203949"/>
      </c:barChart>
      <c:catAx>
        <c:axId val="1830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949"/>
        <c:auto val="1"/>
        <c:lblAlgn val="ctr"/>
        <c:lblOffset val="100"/>
        <c:noMultiLvlLbl val="0"/>
      </c:catAx>
      <c:valAx>
        <c:axId val="2920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39412"/>
        <c:axId val="99525774"/>
      </c:barChart>
      <c:catAx>
        <c:axId val="8603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774"/>
        <c:auto val="1"/>
        <c:lblAlgn val="ctr"/>
        <c:lblOffset val="100"/>
        <c:noMultiLvlLbl val="0"/>
      </c:catAx>
      <c:valAx>
        <c:axId val="9952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72915"/>
        <c:axId val="37046767"/>
      </c:barChart>
      <c:catAx>
        <c:axId val="4467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767"/>
        <c:auto val="1"/>
        <c:lblAlgn val="ctr"/>
        <c:lblOffset val="100"/>
        <c:noMultiLvlLbl val="0"/>
      </c:catAx>
      <c:valAx>
        <c:axId val="3704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76176"/>
        <c:axId val="58757840"/>
      </c:barChart>
      <c:catAx>
        <c:axId val="2127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840"/>
        <c:auto val="1"/>
        <c:lblAlgn val="ctr"/>
        <c:lblOffset val="100"/>
        <c:noMultiLvlLbl val="0"/>
      </c:catAx>
      <c:valAx>
        <c:axId val="5875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74100"/>
        <c:axId val="58058576"/>
      </c:barChart>
      <c:catAx>
        <c:axId val="1617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576"/>
        <c:auto val="1"/>
        <c:lblAlgn val="ctr"/>
        <c:lblOffset val="100"/>
        <c:noMultiLvlLbl val="0"/>
      </c:catAx>
      <c:valAx>
        <c:axId val="5805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26472"/>
        <c:axId val="50619926"/>
      </c:barChart>
      <c:catAx>
        <c:axId val="9032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926"/>
        <c:auto val="1"/>
        <c:lblAlgn val="ctr"/>
        <c:lblOffset val="100"/>
        <c:noMultiLvlLbl val="0"/>
      </c:catAx>
      <c:valAx>
        <c:axId val="5061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78665"/>
        <c:axId val="94916990"/>
      </c:barChart>
      <c:catAx>
        <c:axId val="8967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990"/>
        <c:auto val="1"/>
        <c:lblAlgn val="ctr"/>
        <c:lblOffset val="100"/>
        <c:noMultiLvlLbl val="0"/>
      </c:catAx>
      <c:valAx>
        <c:axId val="9491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10560"/>
        <c:axId val="58114791"/>
      </c:barChart>
      <c:catAx>
        <c:axId val="5821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791"/>
        <c:auto val="1"/>
        <c:lblAlgn val="ctr"/>
        <c:lblOffset val="100"/>
        <c:noMultiLvlLbl val="0"/>
      </c:catAx>
      <c:valAx>
        <c:axId val="5811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00539"/>
        <c:axId val="21409693"/>
      </c:barChart>
      <c:catAx>
        <c:axId val="5590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693"/>
        <c:auto val="1"/>
        <c:lblAlgn val="ctr"/>
        <c:lblOffset val="100"/>
        <c:noMultiLvlLbl val="0"/>
      </c:catAx>
      <c:valAx>
        <c:axId val="2140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22478"/>
        <c:axId val="40046495"/>
      </c:barChart>
      <c:catAx>
        <c:axId val="9052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495"/>
        <c:auto val="1"/>
        <c:lblAlgn val="ctr"/>
        <c:lblOffset val="100"/>
        <c:noMultiLvlLbl val="0"/>
      </c:catAx>
      <c:valAx>
        <c:axId val="4004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36528"/>
        <c:axId val="5594432"/>
      </c:barChart>
      <c:catAx>
        <c:axId val="5893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32"/>
        <c:auto val="1"/>
        <c:lblAlgn val="ctr"/>
        <c:lblOffset val="100"/>
        <c:noMultiLvlLbl val="0"/>
      </c:catAx>
      <c:valAx>
        <c:axId val="559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41249"/>
        <c:axId val="22451790"/>
      </c:barChart>
      <c:catAx>
        <c:axId val="6294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790"/>
        <c:auto val="1"/>
        <c:lblAlgn val="ctr"/>
        <c:lblOffset val="100"/>
        <c:noMultiLvlLbl val="0"/>
      </c:catAx>
      <c:valAx>
        <c:axId val="2245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81320"/>
        <c:axId val="73295847"/>
      </c:barChart>
      <c:catAx>
        <c:axId val="5308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847"/>
        <c:auto val="1"/>
        <c:lblAlgn val="ctr"/>
        <c:lblOffset val="100"/>
        <c:noMultiLvlLbl val="0"/>
      </c:catAx>
      <c:valAx>
        <c:axId val="7329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78714"/>
        <c:axId val="69413083"/>
      </c:barChart>
      <c:catAx>
        <c:axId val="8537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083"/>
        <c:auto val="1"/>
        <c:lblAlgn val="ctr"/>
        <c:lblOffset val="100"/>
        <c:noMultiLvlLbl val="0"/>
      </c:catAx>
      <c:valAx>
        <c:axId val="6941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34963"/>
        <c:axId val="22614937"/>
      </c:barChart>
      <c:catAx>
        <c:axId val="5033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4937"/>
        <c:auto val="1"/>
        <c:lblAlgn val="ctr"/>
        <c:lblOffset val="100"/>
        <c:noMultiLvlLbl val="0"/>
      </c:catAx>
      <c:valAx>
        <c:axId val="2261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8803"/>
        <c:axId val="14127694"/>
      </c:barChart>
      <c:catAx>
        <c:axId val="965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694"/>
        <c:auto val="1"/>
        <c:lblAlgn val="ctr"/>
        <c:lblOffset val="100"/>
        <c:noMultiLvlLbl val="0"/>
      </c:catAx>
      <c:valAx>
        <c:axId val="1412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76001"/>
        <c:axId val="52469487"/>
      </c:barChart>
      <c:catAx>
        <c:axId val="2347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487"/>
        <c:auto val="1"/>
        <c:lblAlgn val="ctr"/>
        <c:lblOffset val="100"/>
        <c:noMultiLvlLbl val="0"/>
      </c:catAx>
      <c:valAx>
        <c:axId val="5246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32331"/>
        <c:axId val="64927260"/>
      </c:barChart>
      <c:catAx>
        <c:axId val="5943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260"/>
        <c:auto val="1"/>
        <c:lblAlgn val="ctr"/>
        <c:lblOffset val="100"/>
        <c:noMultiLvlLbl val="0"/>
      </c:catAx>
      <c:valAx>
        <c:axId val="6492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