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56249"/>
        <c:axId val="17366614"/>
      </c:scatterChart>
      <c:valAx>
        <c:axId val="9825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614"/>
        <c:crossesAt val="0"/>
        <c:crossBetween val="midCat"/>
      </c:valAx>
      <c:valAx>
        <c:axId val="1736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32681"/>
        <c:axId val="44327139"/>
      </c:scatterChart>
      <c:valAx>
        <c:axId val="4113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139"/>
        <c:crossesAt val="0"/>
        <c:crossBetween val="midCat"/>
      </c:valAx>
      <c:valAx>
        <c:axId val="4432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89339"/>
        <c:axId val="18829375"/>
      </c:scatterChart>
      <c:valAx>
        <c:axId val="1398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375"/>
        <c:crossesAt val="0"/>
        <c:crossBetween val="midCat"/>
      </c:valAx>
      <c:valAx>
        <c:axId val="1882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69878"/>
        <c:axId val="2768569"/>
      </c:scatterChart>
      <c:valAx>
        <c:axId val="4556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69"/>
        <c:crossesAt val="0"/>
        <c:crossBetween val="midCat"/>
      </c:valAx>
      <c:valAx>
        <c:axId val="276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