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7822"/>
        <c:axId val="75414754"/>
      </c:barChart>
      <c:catAx>
        <c:axId val="279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754"/>
        <c:auto val="1"/>
        <c:lblAlgn val="ctr"/>
        <c:lblOffset val="100"/>
        <c:noMultiLvlLbl val="0"/>
      </c:catAx>
      <c:valAx>
        <c:axId val="754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0957"/>
        <c:axId val="86352639"/>
      </c:barChart>
      <c:catAx>
        <c:axId val="854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639"/>
        <c:auto val="1"/>
        <c:lblAlgn val="ctr"/>
        <c:lblOffset val="100"/>
        <c:noMultiLvlLbl val="0"/>
      </c:catAx>
      <c:valAx>
        <c:axId val="863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9766"/>
        <c:axId val="92078280"/>
      </c:barChart>
      <c:catAx>
        <c:axId val="243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80"/>
        <c:auto val="1"/>
        <c:lblAlgn val="ctr"/>
        <c:lblOffset val="100"/>
        <c:noMultiLvlLbl val="0"/>
      </c:catAx>
      <c:valAx>
        <c:axId val="920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6047"/>
        <c:axId val="87067494"/>
      </c:barChart>
      <c:catAx>
        <c:axId val="212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94"/>
        <c:auto val="1"/>
        <c:lblAlgn val="ctr"/>
        <c:lblOffset val="100"/>
        <c:noMultiLvlLbl val="0"/>
      </c:catAx>
      <c:valAx>
        <c:axId val="870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2075"/>
        <c:axId val="46707299"/>
      </c:barChart>
      <c:catAx>
        <c:axId val="142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299"/>
        <c:auto val="1"/>
        <c:lblAlgn val="ctr"/>
        <c:lblOffset val="100"/>
        <c:noMultiLvlLbl val="0"/>
      </c:catAx>
      <c:valAx>
        <c:axId val="467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12131"/>
        <c:axId val="44163969"/>
      </c:barChart>
      <c:catAx>
        <c:axId val="527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969"/>
        <c:auto val="1"/>
        <c:lblAlgn val="ctr"/>
        <c:lblOffset val="100"/>
        <c:noMultiLvlLbl val="0"/>
      </c:catAx>
      <c:valAx>
        <c:axId val="44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0126"/>
        <c:axId val="49186188"/>
      </c:barChart>
      <c:catAx>
        <c:axId val="130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188"/>
        <c:auto val="1"/>
        <c:lblAlgn val="ctr"/>
        <c:lblOffset val="100"/>
        <c:noMultiLvlLbl val="0"/>
      </c:catAx>
      <c:valAx>
        <c:axId val="491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07112"/>
        <c:axId val="32659017"/>
      </c:barChart>
      <c:catAx>
        <c:axId val="527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017"/>
        <c:auto val="1"/>
        <c:lblAlgn val="ctr"/>
        <c:lblOffset val="100"/>
        <c:noMultiLvlLbl val="0"/>
      </c:catAx>
      <c:valAx>
        <c:axId val="326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26"/>
        <c:axId val="32606286"/>
      </c:barChart>
      <c:catAx>
        <c:axId val="4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86"/>
        <c:auto val="1"/>
        <c:lblAlgn val="ctr"/>
        <c:lblOffset val="100"/>
        <c:noMultiLvlLbl val="0"/>
      </c:catAx>
      <c:valAx>
        <c:axId val="326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4463"/>
        <c:axId val="83039038"/>
      </c:barChart>
      <c:catAx>
        <c:axId val="690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038"/>
        <c:auto val="1"/>
        <c:lblAlgn val="ctr"/>
        <c:lblOffset val="100"/>
        <c:noMultiLvlLbl val="0"/>
      </c:catAx>
      <c:valAx>
        <c:axId val="830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6651"/>
        <c:axId val="79664063"/>
      </c:barChart>
      <c:catAx>
        <c:axId val="529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63"/>
        <c:auto val="1"/>
        <c:lblAlgn val="ctr"/>
        <c:lblOffset val="100"/>
        <c:noMultiLvlLbl val="0"/>
      </c:catAx>
      <c:valAx>
        <c:axId val="796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5492"/>
        <c:axId val="51771317"/>
      </c:barChart>
      <c:catAx>
        <c:axId val="387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317"/>
        <c:auto val="1"/>
        <c:lblAlgn val="ctr"/>
        <c:lblOffset val="100"/>
        <c:noMultiLvlLbl val="0"/>
      </c:catAx>
      <c:valAx>
        <c:axId val="517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23182"/>
        <c:axId val="57801309"/>
      </c:barChart>
      <c:catAx>
        <c:axId val="807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09"/>
        <c:auto val="1"/>
        <c:lblAlgn val="ctr"/>
        <c:lblOffset val="100"/>
        <c:noMultiLvlLbl val="0"/>
      </c:catAx>
      <c:valAx>
        <c:axId val="578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4915"/>
        <c:axId val="68873057"/>
      </c:barChart>
      <c:catAx>
        <c:axId val="413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57"/>
        <c:auto val="1"/>
        <c:lblAlgn val="ctr"/>
        <c:lblOffset val="100"/>
        <c:noMultiLvlLbl val="0"/>
      </c:catAx>
      <c:valAx>
        <c:axId val="688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34778"/>
        <c:axId val="9218764"/>
      </c:barChart>
      <c:catAx>
        <c:axId val="382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4"/>
        <c:auto val="1"/>
        <c:lblAlgn val="ctr"/>
        <c:lblOffset val="100"/>
        <c:noMultiLvlLbl val="0"/>
      </c:catAx>
      <c:valAx>
        <c:axId val="92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5737"/>
        <c:axId val="45653417"/>
      </c:barChart>
      <c:catAx>
        <c:axId val="809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17"/>
        <c:auto val="1"/>
        <c:lblAlgn val="ctr"/>
        <c:lblOffset val="100"/>
        <c:noMultiLvlLbl val="0"/>
      </c:catAx>
      <c:valAx>
        <c:axId val="456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9785"/>
        <c:axId val="71033426"/>
      </c:barChart>
      <c:catAx>
        <c:axId val="767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26"/>
        <c:auto val="1"/>
        <c:lblAlgn val="ctr"/>
        <c:lblOffset val="100"/>
        <c:noMultiLvlLbl val="0"/>
      </c:catAx>
      <c:valAx>
        <c:axId val="710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7462"/>
        <c:axId val="12638357"/>
      </c:barChart>
      <c:catAx>
        <c:axId val="610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57"/>
        <c:auto val="1"/>
        <c:lblAlgn val="ctr"/>
        <c:lblOffset val="100"/>
        <c:noMultiLvlLbl val="0"/>
      </c:catAx>
      <c:valAx>
        <c:axId val="126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