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60718"/>
        <c:axId val="80750632"/>
      </c:scatterChart>
      <c:valAx>
        <c:axId val="16060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632"/>
        <c:crossesAt val="0"/>
        <c:crossBetween val="midCat"/>
      </c:valAx>
      <c:valAx>
        <c:axId val="8075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32442"/>
        <c:axId val="87025902"/>
      </c:scatterChart>
      <c:valAx>
        <c:axId val="7553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902"/>
        <c:crossesAt val="0"/>
        <c:crossBetween val="midCat"/>
      </c:valAx>
      <c:valAx>
        <c:axId val="8702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96994"/>
        <c:axId val="21043179"/>
      </c:scatterChart>
      <c:valAx>
        <c:axId val="4989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179"/>
        <c:crossesAt val="0"/>
        <c:crossBetween val="midCat"/>
      </c:valAx>
      <c:valAx>
        <c:axId val="2104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61554"/>
        <c:axId val="60542092"/>
      </c:scatterChart>
      <c:valAx>
        <c:axId val="2966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092"/>
        <c:crossesAt val="0"/>
        <c:crossBetween val="midCat"/>
      </c:valAx>
      <c:valAx>
        <c:axId val="6054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