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534"/>
        <c:axId val="15747273"/>
      </c:barChart>
      <c:catAx>
        <c:axId val="1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73"/>
        <c:auto val="1"/>
        <c:lblAlgn val="ctr"/>
        <c:lblOffset val="100"/>
        <c:noMultiLvlLbl val="0"/>
      </c:catAx>
      <c:valAx>
        <c:axId val="157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5812"/>
        <c:axId val="94772338"/>
      </c:barChart>
      <c:catAx>
        <c:axId val="315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38"/>
        <c:auto val="1"/>
        <c:lblAlgn val="ctr"/>
        <c:lblOffset val="100"/>
        <c:noMultiLvlLbl val="0"/>
      </c:catAx>
      <c:valAx>
        <c:axId val="947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596"/>
        <c:axId val="89404045"/>
      </c:barChart>
      <c:catAx>
        <c:axId val="53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45"/>
        <c:auto val="1"/>
        <c:lblAlgn val="ctr"/>
        <c:lblOffset val="100"/>
        <c:noMultiLvlLbl val="0"/>
      </c:catAx>
      <c:valAx>
        <c:axId val="894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13977"/>
        <c:axId val="78897994"/>
      </c:barChart>
      <c:catAx>
        <c:axId val="744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994"/>
        <c:auto val="1"/>
        <c:lblAlgn val="ctr"/>
        <c:lblOffset val="100"/>
        <c:noMultiLvlLbl val="0"/>
      </c:catAx>
      <c:valAx>
        <c:axId val="788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83648"/>
        <c:axId val="98856157"/>
      </c:barChart>
      <c:catAx>
        <c:axId val="552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57"/>
        <c:auto val="1"/>
        <c:lblAlgn val="ctr"/>
        <c:lblOffset val="100"/>
        <c:noMultiLvlLbl val="0"/>
      </c:catAx>
      <c:valAx>
        <c:axId val="988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7100"/>
        <c:axId val="5217397"/>
      </c:barChart>
      <c:catAx>
        <c:axId val="790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7"/>
        <c:auto val="1"/>
        <c:lblAlgn val="ctr"/>
        <c:lblOffset val="100"/>
        <c:noMultiLvlLbl val="0"/>
      </c:catAx>
      <c:valAx>
        <c:axId val="52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5355"/>
        <c:axId val="64672814"/>
      </c:barChart>
      <c:catAx>
        <c:axId val="381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14"/>
        <c:auto val="1"/>
        <c:lblAlgn val="ctr"/>
        <c:lblOffset val="100"/>
        <c:noMultiLvlLbl val="0"/>
      </c:catAx>
      <c:valAx>
        <c:axId val="646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1975"/>
        <c:axId val="63799097"/>
      </c:barChart>
      <c:catAx>
        <c:axId val="823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097"/>
        <c:auto val="1"/>
        <c:lblAlgn val="ctr"/>
        <c:lblOffset val="100"/>
        <c:noMultiLvlLbl val="0"/>
      </c:catAx>
      <c:valAx>
        <c:axId val="637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7691"/>
        <c:axId val="24526365"/>
      </c:barChart>
      <c:catAx>
        <c:axId val="425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365"/>
        <c:auto val="1"/>
        <c:lblAlgn val="ctr"/>
        <c:lblOffset val="100"/>
        <c:noMultiLvlLbl val="0"/>
      </c:catAx>
      <c:valAx>
        <c:axId val="245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21351"/>
        <c:axId val="9866379"/>
      </c:barChart>
      <c:catAx>
        <c:axId val="714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79"/>
        <c:auto val="1"/>
        <c:lblAlgn val="ctr"/>
        <c:lblOffset val="100"/>
        <c:noMultiLvlLbl val="0"/>
      </c:catAx>
      <c:valAx>
        <c:axId val="98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78512"/>
        <c:axId val="85714367"/>
      </c:barChart>
      <c:catAx>
        <c:axId val="679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67"/>
        <c:auto val="1"/>
        <c:lblAlgn val="ctr"/>
        <c:lblOffset val="100"/>
        <c:noMultiLvlLbl val="0"/>
      </c:catAx>
      <c:valAx>
        <c:axId val="857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3629"/>
        <c:axId val="82115116"/>
      </c:barChart>
      <c:catAx>
        <c:axId val="973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16"/>
        <c:auto val="1"/>
        <c:lblAlgn val="ctr"/>
        <c:lblOffset val="100"/>
        <c:noMultiLvlLbl val="0"/>
      </c:catAx>
      <c:valAx>
        <c:axId val="821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3826"/>
        <c:axId val="34664472"/>
      </c:barChart>
      <c:catAx>
        <c:axId val="67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472"/>
        <c:auto val="1"/>
        <c:lblAlgn val="ctr"/>
        <c:lblOffset val="100"/>
        <c:noMultiLvlLbl val="0"/>
      </c:catAx>
      <c:valAx>
        <c:axId val="346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1659"/>
        <c:axId val="20611605"/>
      </c:barChart>
      <c:catAx>
        <c:axId val="794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05"/>
        <c:auto val="1"/>
        <c:lblAlgn val="ctr"/>
        <c:lblOffset val="100"/>
        <c:noMultiLvlLbl val="0"/>
      </c:catAx>
      <c:valAx>
        <c:axId val="20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3184"/>
        <c:axId val="88792742"/>
      </c:barChart>
      <c:catAx>
        <c:axId val="395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42"/>
        <c:auto val="1"/>
        <c:lblAlgn val="ctr"/>
        <c:lblOffset val="100"/>
        <c:noMultiLvlLbl val="0"/>
      </c:catAx>
      <c:valAx>
        <c:axId val="887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54220"/>
        <c:axId val="64759831"/>
      </c:barChart>
      <c:catAx>
        <c:axId val="271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831"/>
        <c:auto val="1"/>
        <c:lblAlgn val="ctr"/>
        <c:lblOffset val="100"/>
        <c:noMultiLvlLbl val="0"/>
      </c:catAx>
      <c:valAx>
        <c:axId val="647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2652"/>
        <c:axId val="80683250"/>
      </c:barChart>
      <c:catAx>
        <c:axId val="307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50"/>
        <c:auto val="1"/>
        <c:lblAlgn val="ctr"/>
        <c:lblOffset val="100"/>
        <c:noMultiLvlLbl val="0"/>
      </c:catAx>
      <c:valAx>
        <c:axId val="806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509"/>
        <c:axId val="99215488"/>
      </c:barChart>
      <c:catAx>
        <c:axId val="40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488"/>
        <c:auto val="1"/>
        <c:lblAlgn val="ctr"/>
        <c:lblOffset val="100"/>
        <c:noMultiLvlLbl val="0"/>
      </c:catAx>
      <c:valAx>
        <c:axId val="99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