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91412"/>
        <c:axId val="14195475"/>
      </c:scatterChart>
      <c:valAx>
        <c:axId val="1249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475"/>
        <c:crossesAt val="0"/>
        <c:crossBetween val="midCat"/>
      </c:valAx>
      <c:valAx>
        <c:axId val="1419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19153"/>
        <c:axId val="53153572"/>
      </c:scatterChart>
      <c:valAx>
        <c:axId val="5531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572"/>
        <c:crossesAt val="0"/>
        <c:crossBetween val="midCat"/>
      </c:valAx>
      <c:valAx>
        <c:axId val="5315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65888"/>
        <c:axId val="96730452"/>
      </c:scatterChart>
      <c:valAx>
        <c:axId val="4536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452"/>
        <c:crossesAt val="0"/>
        <c:crossBetween val="midCat"/>
      </c:valAx>
      <c:valAx>
        <c:axId val="9673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49229"/>
        <c:axId val="28474450"/>
      </c:scatterChart>
      <c:valAx>
        <c:axId val="6584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450"/>
        <c:crossesAt val="0"/>
        <c:crossBetween val="midCat"/>
      </c:valAx>
      <c:valAx>
        <c:axId val="2847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