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1485"/>
        <c:axId val="60444208"/>
      </c:barChart>
      <c:catAx>
        <c:axId val="30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08"/>
        <c:auto val="1"/>
        <c:lblAlgn val="ctr"/>
        <c:lblOffset val="100"/>
        <c:noMultiLvlLbl val="0"/>
      </c:catAx>
      <c:valAx>
        <c:axId val="604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9535"/>
        <c:axId val="6406076"/>
      </c:barChart>
      <c:catAx>
        <c:axId val="112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6"/>
        <c:auto val="1"/>
        <c:lblAlgn val="ctr"/>
        <c:lblOffset val="100"/>
        <c:noMultiLvlLbl val="0"/>
      </c:catAx>
      <c:valAx>
        <c:axId val="64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93861"/>
        <c:axId val="15158879"/>
      </c:barChart>
      <c:catAx>
        <c:axId val="278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879"/>
        <c:auto val="1"/>
        <c:lblAlgn val="ctr"/>
        <c:lblOffset val="100"/>
        <c:noMultiLvlLbl val="0"/>
      </c:catAx>
      <c:valAx>
        <c:axId val="151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023"/>
        <c:axId val="56177308"/>
      </c:barChart>
      <c:catAx>
        <c:axId val="63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08"/>
        <c:auto val="1"/>
        <c:lblAlgn val="ctr"/>
        <c:lblOffset val="100"/>
        <c:noMultiLvlLbl val="0"/>
      </c:catAx>
      <c:valAx>
        <c:axId val="561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1809"/>
        <c:axId val="80806302"/>
      </c:barChart>
      <c:catAx>
        <c:axId val="277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02"/>
        <c:auto val="1"/>
        <c:lblAlgn val="ctr"/>
        <c:lblOffset val="100"/>
        <c:noMultiLvlLbl val="0"/>
      </c:catAx>
      <c:valAx>
        <c:axId val="808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0135"/>
        <c:axId val="40409394"/>
      </c:barChart>
      <c:catAx>
        <c:axId val="898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94"/>
        <c:auto val="1"/>
        <c:lblAlgn val="ctr"/>
        <c:lblOffset val="100"/>
        <c:noMultiLvlLbl val="0"/>
      </c:catAx>
      <c:valAx>
        <c:axId val="404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449"/>
        <c:axId val="44806778"/>
      </c:barChart>
      <c:catAx>
        <c:axId val="15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778"/>
        <c:auto val="1"/>
        <c:lblAlgn val="ctr"/>
        <c:lblOffset val="100"/>
        <c:noMultiLvlLbl val="0"/>
      </c:catAx>
      <c:valAx>
        <c:axId val="448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28140"/>
        <c:axId val="67692554"/>
      </c:barChart>
      <c:catAx>
        <c:axId val="406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54"/>
        <c:auto val="1"/>
        <c:lblAlgn val="ctr"/>
        <c:lblOffset val="100"/>
        <c:noMultiLvlLbl val="0"/>
      </c:catAx>
      <c:valAx>
        <c:axId val="676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374"/>
        <c:axId val="50001259"/>
      </c:barChart>
      <c:catAx>
        <c:axId val="18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59"/>
        <c:auto val="1"/>
        <c:lblAlgn val="ctr"/>
        <c:lblOffset val="100"/>
        <c:noMultiLvlLbl val="0"/>
      </c:catAx>
      <c:valAx>
        <c:axId val="500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68201"/>
        <c:axId val="44551912"/>
      </c:barChart>
      <c:catAx>
        <c:axId val="145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12"/>
        <c:auto val="1"/>
        <c:lblAlgn val="ctr"/>
        <c:lblOffset val="100"/>
        <c:noMultiLvlLbl val="0"/>
      </c:catAx>
      <c:valAx>
        <c:axId val="445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3510"/>
        <c:axId val="98246826"/>
      </c:barChart>
      <c:catAx>
        <c:axId val="116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26"/>
        <c:auto val="1"/>
        <c:lblAlgn val="ctr"/>
        <c:lblOffset val="100"/>
        <c:noMultiLvlLbl val="0"/>
      </c:catAx>
      <c:valAx>
        <c:axId val="982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2861"/>
        <c:axId val="69429039"/>
      </c:barChart>
      <c:catAx>
        <c:axId val="935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039"/>
        <c:auto val="1"/>
        <c:lblAlgn val="ctr"/>
        <c:lblOffset val="100"/>
        <c:noMultiLvlLbl val="0"/>
      </c:catAx>
      <c:valAx>
        <c:axId val="694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1304"/>
        <c:axId val="20969360"/>
      </c:barChart>
      <c:catAx>
        <c:axId val="86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360"/>
        <c:auto val="1"/>
        <c:lblAlgn val="ctr"/>
        <c:lblOffset val="100"/>
        <c:noMultiLvlLbl val="0"/>
      </c:catAx>
      <c:valAx>
        <c:axId val="209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04676"/>
        <c:axId val="48799104"/>
      </c:barChart>
      <c:catAx>
        <c:axId val="627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04"/>
        <c:auto val="1"/>
        <c:lblAlgn val="ctr"/>
        <c:lblOffset val="100"/>
        <c:noMultiLvlLbl val="0"/>
      </c:catAx>
      <c:valAx>
        <c:axId val="487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3871"/>
        <c:axId val="37042052"/>
      </c:barChart>
      <c:catAx>
        <c:axId val="339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052"/>
        <c:auto val="1"/>
        <c:lblAlgn val="ctr"/>
        <c:lblOffset val="100"/>
        <c:noMultiLvlLbl val="0"/>
      </c:catAx>
      <c:valAx>
        <c:axId val="370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5874"/>
        <c:axId val="33954403"/>
      </c:barChart>
      <c:catAx>
        <c:axId val="793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03"/>
        <c:auto val="1"/>
        <c:lblAlgn val="ctr"/>
        <c:lblOffset val="100"/>
        <c:noMultiLvlLbl val="0"/>
      </c:catAx>
      <c:valAx>
        <c:axId val="339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3175"/>
        <c:axId val="83345748"/>
      </c:barChart>
      <c:catAx>
        <c:axId val="226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748"/>
        <c:auto val="1"/>
        <c:lblAlgn val="ctr"/>
        <c:lblOffset val="100"/>
        <c:noMultiLvlLbl val="0"/>
      </c:catAx>
      <c:valAx>
        <c:axId val="833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1573"/>
        <c:axId val="33049537"/>
      </c:barChart>
      <c:catAx>
        <c:axId val="641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37"/>
        <c:auto val="1"/>
        <c:lblAlgn val="ctr"/>
        <c:lblOffset val="100"/>
        <c:noMultiLvlLbl val="0"/>
      </c:catAx>
      <c:valAx>
        <c:axId val="330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