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78198"/>
        <c:axId val="23760534"/>
      </c:barChart>
      <c:catAx>
        <c:axId val="417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0534"/>
        <c:auto val="1"/>
        <c:lblAlgn val="ctr"/>
        <c:lblOffset val="100"/>
        <c:noMultiLvlLbl val="0"/>
      </c:catAx>
      <c:valAx>
        <c:axId val="2376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050945"/>
        <c:axId val="81418259"/>
      </c:barChart>
      <c:catAx>
        <c:axId val="6905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8259"/>
        <c:auto val="1"/>
        <c:lblAlgn val="ctr"/>
        <c:lblOffset val="100"/>
        <c:noMultiLvlLbl val="0"/>
      </c:catAx>
      <c:valAx>
        <c:axId val="8141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666095"/>
        <c:axId val="82110799"/>
      </c:barChart>
      <c:catAx>
        <c:axId val="8766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0799"/>
        <c:auto val="1"/>
        <c:lblAlgn val="ctr"/>
        <c:lblOffset val="100"/>
        <c:noMultiLvlLbl val="0"/>
      </c:catAx>
      <c:valAx>
        <c:axId val="8211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250781"/>
        <c:axId val="56218629"/>
      </c:barChart>
      <c:catAx>
        <c:axId val="9725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8629"/>
        <c:auto val="1"/>
        <c:lblAlgn val="ctr"/>
        <c:lblOffset val="100"/>
        <c:noMultiLvlLbl val="0"/>
      </c:catAx>
      <c:valAx>
        <c:axId val="5621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026087"/>
        <c:axId val="80186737"/>
      </c:barChart>
      <c:catAx>
        <c:axId val="9502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6737"/>
        <c:auto val="1"/>
        <c:lblAlgn val="ctr"/>
        <c:lblOffset val="100"/>
        <c:noMultiLvlLbl val="0"/>
      </c:catAx>
      <c:valAx>
        <c:axId val="8018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25123"/>
        <c:axId val="49803010"/>
      </c:barChart>
      <c:catAx>
        <c:axId val="202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3010"/>
        <c:auto val="1"/>
        <c:lblAlgn val="ctr"/>
        <c:lblOffset val="100"/>
        <c:noMultiLvlLbl val="0"/>
      </c:catAx>
      <c:valAx>
        <c:axId val="4980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93159"/>
        <c:axId val="71791262"/>
      </c:barChart>
      <c:catAx>
        <c:axId val="6329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1262"/>
        <c:auto val="1"/>
        <c:lblAlgn val="ctr"/>
        <c:lblOffset val="100"/>
        <c:noMultiLvlLbl val="0"/>
      </c:catAx>
      <c:valAx>
        <c:axId val="7179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964974"/>
        <c:axId val="73567383"/>
      </c:barChart>
      <c:catAx>
        <c:axId val="9396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7383"/>
        <c:auto val="1"/>
        <c:lblAlgn val="ctr"/>
        <c:lblOffset val="100"/>
        <c:noMultiLvlLbl val="0"/>
      </c:catAx>
      <c:valAx>
        <c:axId val="7356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364299"/>
        <c:axId val="74381811"/>
      </c:barChart>
      <c:catAx>
        <c:axId val="5836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1811"/>
        <c:auto val="1"/>
        <c:lblAlgn val="ctr"/>
        <c:lblOffset val="100"/>
        <c:noMultiLvlLbl val="0"/>
      </c:catAx>
      <c:valAx>
        <c:axId val="7438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74343"/>
        <c:axId val="17069746"/>
      </c:barChart>
      <c:catAx>
        <c:axId val="727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9746"/>
        <c:auto val="1"/>
        <c:lblAlgn val="ctr"/>
        <c:lblOffset val="100"/>
        <c:noMultiLvlLbl val="0"/>
      </c:catAx>
      <c:valAx>
        <c:axId val="1706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088431"/>
        <c:axId val="42725674"/>
      </c:barChart>
      <c:catAx>
        <c:axId val="2208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5674"/>
        <c:auto val="1"/>
        <c:lblAlgn val="ctr"/>
        <c:lblOffset val="100"/>
        <c:noMultiLvlLbl val="0"/>
      </c:catAx>
      <c:valAx>
        <c:axId val="4272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51269"/>
        <c:axId val="2697451"/>
      </c:barChart>
      <c:catAx>
        <c:axId val="9615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451"/>
        <c:auto val="1"/>
        <c:lblAlgn val="ctr"/>
        <c:lblOffset val="100"/>
        <c:noMultiLvlLbl val="0"/>
      </c:catAx>
      <c:valAx>
        <c:axId val="269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594002"/>
        <c:axId val="17485326"/>
      </c:barChart>
      <c:catAx>
        <c:axId val="7359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5326"/>
        <c:auto val="1"/>
        <c:lblAlgn val="ctr"/>
        <c:lblOffset val="100"/>
        <c:noMultiLvlLbl val="0"/>
      </c:catAx>
      <c:valAx>
        <c:axId val="1748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663756"/>
        <c:axId val="39016711"/>
      </c:barChart>
      <c:catAx>
        <c:axId val="6766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6711"/>
        <c:auto val="1"/>
        <c:lblAlgn val="ctr"/>
        <c:lblOffset val="100"/>
        <c:noMultiLvlLbl val="0"/>
      </c:catAx>
      <c:valAx>
        <c:axId val="3901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19802"/>
        <c:axId val="38141106"/>
      </c:barChart>
      <c:catAx>
        <c:axId val="851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1106"/>
        <c:auto val="1"/>
        <c:lblAlgn val="ctr"/>
        <c:lblOffset val="100"/>
        <c:noMultiLvlLbl val="0"/>
      </c:catAx>
      <c:valAx>
        <c:axId val="3814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571075"/>
        <c:axId val="4713859"/>
      </c:barChart>
      <c:catAx>
        <c:axId val="6157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859"/>
        <c:auto val="1"/>
        <c:lblAlgn val="ctr"/>
        <c:lblOffset val="100"/>
        <c:noMultiLvlLbl val="0"/>
      </c:catAx>
      <c:valAx>
        <c:axId val="471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25480"/>
        <c:axId val="13379791"/>
      </c:barChart>
      <c:catAx>
        <c:axId val="7412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9791"/>
        <c:auto val="1"/>
        <c:lblAlgn val="ctr"/>
        <c:lblOffset val="100"/>
        <c:noMultiLvlLbl val="0"/>
      </c:catAx>
      <c:valAx>
        <c:axId val="1337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22253"/>
        <c:axId val="36725195"/>
      </c:barChart>
      <c:catAx>
        <c:axId val="5412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5195"/>
        <c:auto val="1"/>
        <c:lblAlgn val="ctr"/>
        <c:lblOffset val="100"/>
        <c:noMultiLvlLbl val="0"/>
      </c:catAx>
      <c:valAx>
        <c:axId val="3672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