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75044"/>
        <c:axId val="80894043"/>
      </c:scatterChart>
      <c:valAx>
        <c:axId val="1027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043"/>
        <c:crossesAt val="0"/>
        <c:crossBetween val="midCat"/>
      </c:valAx>
      <c:valAx>
        <c:axId val="8089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46980"/>
        <c:axId val="33947401"/>
      </c:scatterChart>
      <c:valAx>
        <c:axId val="3154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401"/>
        <c:crossesAt val="0"/>
        <c:crossBetween val="midCat"/>
      </c:valAx>
      <c:valAx>
        <c:axId val="3394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02216"/>
        <c:axId val="76735056"/>
      </c:scatterChart>
      <c:valAx>
        <c:axId val="7090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056"/>
        <c:crossesAt val="0"/>
        <c:crossBetween val="midCat"/>
      </c:valAx>
      <c:valAx>
        <c:axId val="7673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69340"/>
        <c:axId val="38370114"/>
      </c:scatterChart>
      <c:valAx>
        <c:axId val="6976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114"/>
        <c:crossesAt val="0"/>
        <c:crossBetween val="midCat"/>
      </c:valAx>
      <c:valAx>
        <c:axId val="3837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