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9917"/>
        <c:axId val="9177267"/>
      </c:scatterChart>
      <c:valAx>
        <c:axId val="4458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67"/>
        <c:crossesAt val="0"/>
        <c:crossBetween val="midCat"/>
      </c:valAx>
      <c:valAx>
        <c:axId val="917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02944"/>
        <c:axId val="82889635"/>
      </c:scatterChart>
      <c:valAx>
        <c:axId val="1060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635"/>
        <c:crossesAt val="0"/>
        <c:crossBetween val="midCat"/>
      </c:valAx>
      <c:valAx>
        <c:axId val="8288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6042"/>
        <c:axId val="54448812"/>
      </c:scatterChart>
      <c:valAx>
        <c:axId val="1426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12"/>
        <c:crossesAt val="0"/>
        <c:crossBetween val="midCat"/>
      </c:valAx>
      <c:valAx>
        <c:axId val="5444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0102"/>
        <c:axId val="32877044"/>
      </c:scatterChart>
      <c:valAx>
        <c:axId val="6818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044"/>
        <c:crossesAt val="0"/>
        <c:crossBetween val="midCat"/>
      </c:valAx>
      <c:valAx>
        <c:axId val="3287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