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24454"/>
        <c:axId val="47995924"/>
      </c:barChart>
      <c:catAx>
        <c:axId val="897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924"/>
        <c:auto val="1"/>
        <c:lblAlgn val="ctr"/>
        <c:lblOffset val="100"/>
        <c:noMultiLvlLbl val="0"/>
      </c:catAx>
      <c:valAx>
        <c:axId val="479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78648"/>
        <c:axId val="48061145"/>
      </c:barChart>
      <c:catAx>
        <c:axId val="399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145"/>
        <c:auto val="1"/>
        <c:lblAlgn val="ctr"/>
        <c:lblOffset val="100"/>
        <c:noMultiLvlLbl val="0"/>
      </c:catAx>
      <c:valAx>
        <c:axId val="480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57336"/>
        <c:axId val="32216037"/>
      </c:barChart>
      <c:catAx>
        <c:axId val="7685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037"/>
        <c:auto val="1"/>
        <c:lblAlgn val="ctr"/>
        <c:lblOffset val="100"/>
        <c:noMultiLvlLbl val="0"/>
      </c:catAx>
      <c:valAx>
        <c:axId val="322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60749"/>
        <c:axId val="70148947"/>
      </c:barChart>
      <c:catAx>
        <c:axId val="475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947"/>
        <c:auto val="1"/>
        <c:lblAlgn val="ctr"/>
        <c:lblOffset val="100"/>
        <c:noMultiLvlLbl val="0"/>
      </c:catAx>
      <c:valAx>
        <c:axId val="701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8452"/>
        <c:axId val="76804205"/>
      </c:barChart>
      <c:catAx>
        <c:axId val="955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205"/>
        <c:auto val="1"/>
        <c:lblAlgn val="ctr"/>
        <c:lblOffset val="100"/>
        <c:noMultiLvlLbl val="0"/>
      </c:catAx>
      <c:valAx>
        <c:axId val="768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35358"/>
        <c:axId val="33694989"/>
      </c:barChart>
      <c:catAx>
        <c:axId val="1563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989"/>
        <c:auto val="1"/>
        <c:lblAlgn val="ctr"/>
        <c:lblOffset val="100"/>
        <c:noMultiLvlLbl val="0"/>
      </c:catAx>
      <c:valAx>
        <c:axId val="336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3378"/>
        <c:axId val="81220486"/>
      </c:barChart>
      <c:catAx>
        <c:axId val="7086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486"/>
        <c:auto val="1"/>
        <c:lblAlgn val="ctr"/>
        <c:lblOffset val="100"/>
        <c:noMultiLvlLbl val="0"/>
      </c:catAx>
      <c:valAx>
        <c:axId val="8122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54760"/>
        <c:axId val="78371316"/>
      </c:barChart>
      <c:catAx>
        <c:axId val="8915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316"/>
        <c:auto val="1"/>
        <c:lblAlgn val="ctr"/>
        <c:lblOffset val="100"/>
        <c:noMultiLvlLbl val="0"/>
      </c:catAx>
      <c:valAx>
        <c:axId val="783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56501"/>
        <c:axId val="22607227"/>
      </c:barChart>
      <c:catAx>
        <c:axId val="184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227"/>
        <c:auto val="1"/>
        <c:lblAlgn val="ctr"/>
        <c:lblOffset val="100"/>
        <c:noMultiLvlLbl val="0"/>
      </c:catAx>
      <c:valAx>
        <c:axId val="226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7655"/>
        <c:axId val="47357459"/>
      </c:barChart>
      <c:catAx>
        <c:axId val="691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459"/>
        <c:auto val="1"/>
        <c:lblAlgn val="ctr"/>
        <c:lblOffset val="100"/>
        <c:noMultiLvlLbl val="0"/>
      </c:catAx>
      <c:valAx>
        <c:axId val="473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56844"/>
        <c:axId val="17500991"/>
      </c:barChart>
      <c:catAx>
        <c:axId val="142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991"/>
        <c:auto val="1"/>
        <c:lblAlgn val="ctr"/>
        <c:lblOffset val="100"/>
        <c:noMultiLvlLbl val="0"/>
      </c:catAx>
      <c:valAx>
        <c:axId val="175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9501"/>
        <c:axId val="29818247"/>
      </c:barChart>
      <c:catAx>
        <c:axId val="549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247"/>
        <c:auto val="1"/>
        <c:lblAlgn val="ctr"/>
        <c:lblOffset val="100"/>
        <c:noMultiLvlLbl val="0"/>
      </c:catAx>
      <c:valAx>
        <c:axId val="298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14645"/>
        <c:axId val="10744779"/>
      </c:barChart>
      <c:catAx>
        <c:axId val="125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779"/>
        <c:auto val="1"/>
        <c:lblAlgn val="ctr"/>
        <c:lblOffset val="100"/>
        <c:noMultiLvlLbl val="0"/>
      </c:catAx>
      <c:valAx>
        <c:axId val="1074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35644"/>
        <c:axId val="72501521"/>
      </c:barChart>
      <c:catAx>
        <c:axId val="1163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521"/>
        <c:auto val="1"/>
        <c:lblAlgn val="ctr"/>
        <c:lblOffset val="100"/>
        <c:noMultiLvlLbl val="0"/>
      </c:catAx>
      <c:valAx>
        <c:axId val="725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2544"/>
        <c:axId val="12404935"/>
      </c:barChart>
      <c:catAx>
        <c:axId val="26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935"/>
        <c:auto val="1"/>
        <c:lblAlgn val="ctr"/>
        <c:lblOffset val="100"/>
        <c:noMultiLvlLbl val="0"/>
      </c:catAx>
      <c:valAx>
        <c:axId val="124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46486"/>
        <c:axId val="47696889"/>
      </c:barChart>
      <c:catAx>
        <c:axId val="958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889"/>
        <c:auto val="1"/>
        <c:lblAlgn val="ctr"/>
        <c:lblOffset val="100"/>
        <c:noMultiLvlLbl val="0"/>
      </c:catAx>
      <c:valAx>
        <c:axId val="476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93584"/>
        <c:axId val="48656090"/>
      </c:barChart>
      <c:catAx>
        <c:axId val="337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090"/>
        <c:auto val="1"/>
        <c:lblAlgn val="ctr"/>
        <c:lblOffset val="100"/>
        <c:noMultiLvlLbl val="0"/>
      </c:catAx>
      <c:valAx>
        <c:axId val="486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79598"/>
        <c:axId val="9510780"/>
      </c:barChart>
      <c:catAx>
        <c:axId val="4477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80"/>
        <c:auto val="1"/>
        <c:lblAlgn val="ctr"/>
        <c:lblOffset val="100"/>
        <c:noMultiLvlLbl val="0"/>
      </c:catAx>
      <c:valAx>
        <c:axId val="951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