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034254"/>
        <c:axId val="69015988"/>
      </c:barChart>
      <c:catAx>
        <c:axId val="6403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5988"/>
        <c:auto val="1"/>
        <c:lblAlgn val="ctr"/>
        <c:lblOffset val="100"/>
        <c:noMultiLvlLbl val="0"/>
      </c:catAx>
      <c:valAx>
        <c:axId val="6901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098807"/>
        <c:axId val="22785231"/>
      </c:barChart>
      <c:catAx>
        <c:axId val="26098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5231"/>
        <c:auto val="1"/>
        <c:lblAlgn val="ctr"/>
        <c:lblOffset val="100"/>
        <c:noMultiLvlLbl val="0"/>
      </c:catAx>
      <c:valAx>
        <c:axId val="2278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8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26573"/>
        <c:axId val="66241890"/>
      </c:barChart>
      <c:catAx>
        <c:axId val="1926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1890"/>
        <c:auto val="1"/>
        <c:lblAlgn val="ctr"/>
        <c:lblOffset val="100"/>
        <c:noMultiLvlLbl val="0"/>
      </c:catAx>
      <c:valAx>
        <c:axId val="6624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394719"/>
        <c:axId val="80228598"/>
      </c:barChart>
      <c:catAx>
        <c:axId val="20394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8598"/>
        <c:auto val="1"/>
        <c:lblAlgn val="ctr"/>
        <c:lblOffset val="100"/>
        <c:noMultiLvlLbl val="0"/>
      </c:catAx>
      <c:valAx>
        <c:axId val="8022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4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118945"/>
        <c:axId val="52357439"/>
      </c:barChart>
      <c:catAx>
        <c:axId val="2311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7439"/>
        <c:auto val="1"/>
        <c:lblAlgn val="ctr"/>
        <c:lblOffset val="100"/>
        <c:noMultiLvlLbl val="0"/>
      </c:catAx>
      <c:valAx>
        <c:axId val="5235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562223"/>
        <c:axId val="4451036"/>
      </c:barChart>
      <c:catAx>
        <c:axId val="8056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036"/>
        <c:auto val="1"/>
        <c:lblAlgn val="ctr"/>
        <c:lblOffset val="100"/>
        <c:noMultiLvlLbl val="0"/>
      </c:catAx>
      <c:valAx>
        <c:axId val="445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2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37039"/>
        <c:axId val="17103226"/>
      </c:barChart>
      <c:catAx>
        <c:axId val="69637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3226"/>
        <c:auto val="1"/>
        <c:lblAlgn val="ctr"/>
        <c:lblOffset val="100"/>
        <c:noMultiLvlLbl val="0"/>
      </c:catAx>
      <c:valAx>
        <c:axId val="1710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7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201184"/>
        <c:axId val="43875278"/>
      </c:barChart>
      <c:catAx>
        <c:axId val="50201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5278"/>
        <c:auto val="1"/>
        <c:lblAlgn val="ctr"/>
        <c:lblOffset val="100"/>
        <c:noMultiLvlLbl val="0"/>
      </c:catAx>
      <c:valAx>
        <c:axId val="4387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3864"/>
        <c:axId val="80883919"/>
      </c:barChart>
      <c:catAx>
        <c:axId val="733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3919"/>
        <c:auto val="1"/>
        <c:lblAlgn val="ctr"/>
        <c:lblOffset val="100"/>
        <c:noMultiLvlLbl val="0"/>
      </c:catAx>
      <c:valAx>
        <c:axId val="8088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913023"/>
        <c:axId val="25789743"/>
      </c:barChart>
      <c:catAx>
        <c:axId val="36913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9743"/>
        <c:auto val="1"/>
        <c:lblAlgn val="ctr"/>
        <c:lblOffset val="100"/>
        <c:noMultiLvlLbl val="0"/>
      </c:catAx>
      <c:valAx>
        <c:axId val="2578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3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934600"/>
        <c:axId val="11591185"/>
      </c:barChart>
      <c:catAx>
        <c:axId val="38934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1185"/>
        <c:auto val="1"/>
        <c:lblAlgn val="ctr"/>
        <c:lblOffset val="100"/>
        <c:noMultiLvlLbl val="0"/>
      </c:catAx>
      <c:valAx>
        <c:axId val="1159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4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74417"/>
        <c:axId val="60240925"/>
      </c:barChart>
      <c:catAx>
        <c:axId val="54174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0925"/>
        <c:auto val="1"/>
        <c:lblAlgn val="ctr"/>
        <c:lblOffset val="100"/>
        <c:noMultiLvlLbl val="0"/>
      </c:catAx>
      <c:valAx>
        <c:axId val="6024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4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340676"/>
        <c:axId val="43450382"/>
      </c:barChart>
      <c:catAx>
        <c:axId val="2134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0382"/>
        <c:auto val="1"/>
        <c:lblAlgn val="ctr"/>
        <c:lblOffset val="100"/>
        <c:noMultiLvlLbl val="0"/>
      </c:catAx>
      <c:valAx>
        <c:axId val="4345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811458"/>
        <c:axId val="71449797"/>
      </c:barChart>
      <c:catAx>
        <c:axId val="4781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9797"/>
        <c:auto val="1"/>
        <c:lblAlgn val="ctr"/>
        <c:lblOffset val="100"/>
        <c:noMultiLvlLbl val="0"/>
      </c:catAx>
      <c:valAx>
        <c:axId val="7144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223268"/>
        <c:axId val="18745944"/>
      </c:barChart>
      <c:catAx>
        <c:axId val="89223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5944"/>
        <c:auto val="1"/>
        <c:lblAlgn val="ctr"/>
        <c:lblOffset val="100"/>
        <c:noMultiLvlLbl val="0"/>
      </c:catAx>
      <c:valAx>
        <c:axId val="1874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3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304993"/>
        <c:axId val="54757045"/>
      </c:barChart>
      <c:catAx>
        <c:axId val="4230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7045"/>
        <c:auto val="1"/>
        <c:lblAlgn val="ctr"/>
        <c:lblOffset val="100"/>
        <c:noMultiLvlLbl val="0"/>
      </c:catAx>
      <c:valAx>
        <c:axId val="5475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82237"/>
        <c:axId val="42661825"/>
      </c:barChart>
      <c:catAx>
        <c:axId val="128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1825"/>
        <c:auto val="1"/>
        <c:lblAlgn val="ctr"/>
        <c:lblOffset val="100"/>
        <c:noMultiLvlLbl val="0"/>
      </c:catAx>
      <c:valAx>
        <c:axId val="4266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117627"/>
        <c:axId val="62161040"/>
      </c:barChart>
      <c:catAx>
        <c:axId val="2811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1040"/>
        <c:auto val="1"/>
        <c:lblAlgn val="ctr"/>
        <c:lblOffset val="100"/>
        <c:noMultiLvlLbl val="0"/>
      </c:catAx>
      <c:valAx>
        <c:axId val="6216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