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6883"/>
        <c:axId val="87457273"/>
      </c:scatterChart>
      <c:valAx>
        <c:axId val="198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273"/>
        <c:crossesAt val="0"/>
        <c:crossBetween val="midCat"/>
      </c:valAx>
      <c:valAx>
        <c:axId val="87457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40318"/>
        <c:axId val="36182235"/>
      </c:scatterChart>
      <c:valAx>
        <c:axId val="6234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235"/>
        <c:crossesAt val="0"/>
        <c:crossBetween val="midCat"/>
      </c:valAx>
      <c:valAx>
        <c:axId val="3618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23444"/>
        <c:axId val="38041345"/>
      </c:scatterChart>
      <c:valAx>
        <c:axId val="5922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345"/>
        <c:crossesAt val="0"/>
        <c:crossBetween val="midCat"/>
      </c:valAx>
      <c:valAx>
        <c:axId val="3804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28347"/>
        <c:axId val="35803207"/>
      </c:scatterChart>
      <c:valAx>
        <c:axId val="46528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207"/>
        <c:crossesAt val="0"/>
        <c:crossBetween val="midCat"/>
      </c:valAx>
      <c:valAx>
        <c:axId val="3580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