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44598"/>
        <c:axId val="15373078"/>
      </c:scatterChart>
      <c:valAx>
        <c:axId val="7204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078"/>
        <c:crossesAt val="0"/>
        <c:crossBetween val="midCat"/>
      </c:valAx>
      <c:valAx>
        <c:axId val="1537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84348"/>
        <c:axId val="63981256"/>
      </c:scatterChart>
      <c:valAx>
        <c:axId val="6028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256"/>
        <c:crossesAt val="0"/>
        <c:crossBetween val="midCat"/>
      </c:valAx>
      <c:valAx>
        <c:axId val="6398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66358"/>
        <c:axId val="36611847"/>
      </c:scatterChart>
      <c:valAx>
        <c:axId val="8056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847"/>
        <c:crossesAt val="0"/>
        <c:crossBetween val="midCat"/>
      </c:valAx>
      <c:valAx>
        <c:axId val="3661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44567"/>
        <c:axId val="62309407"/>
      </c:scatterChart>
      <c:valAx>
        <c:axId val="4594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407"/>
        <c:crossesAt val="0"/>
        <c:crossBetween val="midCat"/>
      </c:valAx>
      <c:valAx>
        <c:axId val="6230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