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43349"/>
        <c:axId val="35260604"/>
      </c:barChart>
      <c:catAx>
        <c:axId val="4904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604"/>
        <c:auto val="1"/>
        <c:lblAlgn val="ctr"/>
        <c:lblOffset val="100"/>
        <c:noMultiLvlLbl val="0"/>
      </c:catAx>
      <c:valAx>
        <c:axId val="352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68250"/>
        <c:axId val="44387217"/>
      </c:barChart>
      <c:catAx>
        <c:axId val="6506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217"/>
        <c:auto val="1"/>
        <c:lblAlgn val="ctr"/>
        <c:lblOffset val="100"/>
        <c:noMultiLvlLbl val="0"/>
      </c:catAx>
      <c:valAx>
        <c:axId val="4438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4701"/>
        <c:axId val="1724141"/>
      </c:barChart>
      <c:catAx>
        <c:axId val="399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41"/>
        <c:auto val="1"/>
        <c:lblAlgn val="ctr"/>
        <c:lblOffset val="100"/>
        <c:noMultiLvlLbl val="0"/>
      </c:catAx>
      <c:valAx>
        <c:axId val="17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75886"/>
        <c:axId val="40432890"/>
      </c:barChart>
      <c:catAx>
        <c:axId val="9597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890"/>
        <c:auto val="1"/>
        <c:lblAlgn val="ctr"/>
        <c:lblOffset val="100"/>
        <c:noMultiLvlLbl val="0"/>
      </c:catAx>
      <c:valAx>
        <c:axId val="404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16270"/>
        <c:axId val="64671565"/>
      </c:barChart>
      <c:catAx>
        <c:axId val="1021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565"/>
        <c:auto val="1"/>
        <c:lblAlgn val="ctr"/>
        <c:lblOffset val="100"/>
        <c:noMultiLvlLbl val="0"/>
      </c:catAx>
      <c:valAx>
        <c:axId val="6467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4557"/>
        <c:axId val="38917126"/>
      </c:barChart>
      <c:catAx>
        <c:axId val="738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126"/>
        <c:auto val="1"/>
        <c:lblAlgn val="ctr"/>
        <c:lblOffset val="100"/>
        <c:noMultiLvlLbl val="0"/>
      </c:catAx>
      <c:valAx>
        <c:axId val="389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86842"/>
        <c:axId val="35814028"/>
      </c:barChart>
      <c:catAx>
        <c:axId val="5708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028"/>
        <c:auto val="1"/>
        <c:lblAlgn val="ctr"/>
        <c:lblOffset val="100"/>
        <c:noMultiLvlLbl val="0"/>
      </c:catAx>
      <c:valAx>
        <c:axId val="3581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52172"/>
        <c:axId val="22956029"/>
      </c:barChart>
      <c:catAx>
        <c:axId val="1225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029"/>
        <c:auto val="1"/>
        <c:lblAlgn val="ctr"/>
        <c:lblOffset val="100"/>
        <c:noMultiLvlLbl val="0"/>
      </c:catAx>
      <c:valAx>
        <c:axId val="2295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76338"/>
        <c:axId val="94273773"/>
      </c:barChart>
      <c:catAx>
        <c:axId val="1707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773"/>
        <c:auto val="1"/>
        <c:lblAlgn val="ctr"/>
        <c:lblOffset val="100"/>
        <c:noMultiLvlLbl val="0"/>
      </c:catAx>
      <c:valAx>
        <c:axId val="9427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67388"/>
        <c:axId val="69592184"/>
      </c:barChart>
      <c:catAx>
        <c:axId val="7496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184"/>
        <c:auto val="1"/>
        <c:lblAlgn val="ctr"/>
        <c:lblOffset val="100"/>
        <c:noMultiLvlLbl val="0"/>
      </c:catAx>
      <c:valAx>
        <c:axId val="695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15121"/>
        <c:axId val="65701436"/>
      </c:barChart>
      <c:catAx>
        <c:axId val="1351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436"/>
        <c:auto val="1"/>
        <c:lblAlgn val="ctr"/>
        <c:lblOffset val="100"/>
        <c:noMultiLvlLbl val="0"/>
      </c:catAx>
      <c:valAx>
        <c:axId val="6570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47205"/>
        <c:axId val="10854300"/>
      </c:barChart>
      <c:catAx>
        <c:axId val="6114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300"/>
        <c:auto val="1"/>
        <c:lblAlgn val="ctr"/>
        <c:lblOffset val="100"/>
        <c:noMultiLvlLbl val="0"/>
      </c:catAx>
      <c:valAx>
        <c:axId val="1085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43592"/>
        <c:axId val="63550435"/>
      </c:barChart>
      <c:catAx>
        <c:axId val="2614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435"/>
        <c:auto val="1"/>
        <c:lblAlgn val="ctr"/>
        <c:lblOffset val="100"/>
        <c:noMultiLvlLbl val="0"/>
      </c:catAx>
      <c:valAx>
        <c:axId val="635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5733"/>
        <c:axId val="86221484"/>
      </c:barChart>
      <c:catAx>
        <c:axId val="680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484"/>
        <c:auto val="1"/>
        <c:lblAlgn val="ctr"/>
        <c:lblOffset val="100"/>
        <c:noMultiLvlLbl val="0"/>
      </c:catAx>
      <c:valAx>
        <c:axId val="8622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17147"/>
        <c:axId val="74274302"/>
      </c:barChart>
      <c:catAx>
        <c:axId val="6791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302"/>
        <c:auto val="1"/>
        <c:lblAlgn val="ctr"/>
        <c:lblOffset val="100"/>
        <c:noMultiLvlLbl val="0"/>
      </c:catAx>
      <c:valAx>
        <c:axId val="7427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51425"/>
        <c:axId val="88351113"/>
      </c:barChart>
      <c:catAx>
        <c:axId val="8605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113"/>
        <c:auto val="1"/>
        <c:lblAlgn val="ctr"/>
        <c:lblOffset val="100"/>
        <c:noMultiLvlLbl val="0"/>
      </c:catAx>
      <c:valAx>
        <c:axId val="883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43240"/>
        <c:axId val="79572171"/>
      </c:barChart>
      <c:catAx>
        <c:axId val="2694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171"/>
        <c:auto val="1"/>
        <c:lblAlgn val="ctr"/>
        <c:lblOffset val="100"/>
        <c:noMultiLvlLbl val="0"/>
      </c:catAx>
      <c:valAx>
        <c:axId val="7957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17649"/>
        <c:axId val="58643705"/>
      </c:barChart>
      <c:catAx>
        <c:axId val="7921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705"/>
        <c:auto val="1"/>
        <c:lblAlgn val="ctr"/>
        <c:lblOffset val="100"/>
        <c:noMultiLvlLbl val="0"/>
      </c:catAx>
      <c:valAx>
        <c:axId val="5864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