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0371"/>
        <c:axId val="5007052"/>
      </c:scatterChart>
      <c:valAx>
        <c:axId val="8340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52"/>
        <c:crossesAt val="0"/>
        <c:crossBetween val="midCat"/>
      </c:valAx>
      <c:valAx>
        <c:axId val="500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1195"/>
        <c:axId val="98406931"/>
      </c:scatterChart>
      <c:valAx>
        <c:axId val="3021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931"/>
        <c:crossesAt val="0"/>
        <c:crossBetween val="midCat"/>
      </c:valAx>
      <c:valAx>
        <c:axId val="9840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58512"/>
        <c:axId val="11097099"/>
      </c:scatterChart>
      <c:valAx>
        <c:axId val="4255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99"/>
        <c:crossesAt val="0"/>
        <c:crossBetween val="midCat"/>
      </c:valAx>
      <c:valAx>
        <c:axId val="1109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0108"/>
        <c:axId val="44440679"/>
      </c:scatterChart>
      <c:valAx>
        <c:axId val="8795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679"/>
        <c:crossesAt val="0"/>
        <c:crossBetween val="midCat"/>
      </c:valAx>
      <c:valAx>
        <c:axId val="4444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