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6992"/>
        <c:axId val="72052757"/>
      </c:barChart>
      <c:catAx>
        <c:axId val="87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757"/>
        <c:auto val="1"/>
        <c:lblAlgn val="ctr"/>
        <c:lblOffset val="100"/>
        <c:noMultiLvlLbl val="0"/>
      </c:catAx>
      <c:valAx>
        <c:axId val="720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0125"/>
        <c:axId val="4485577"/>
      </c:barChart>
      <c:catAx>
        <c:axId val="72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7"/>
        <c:auto val="1"/>
        <c:lblAlgn val="ctr"/>
        <c:lblOffset val="100"/>
        <c:noMultiLvlLbl val="0"/>
      </c:catAx>
      <c:valAx>
        <c:axId val="44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7669"/>
        <c:axId val="3678420"/>
      </c:barChart>
      <c:catAx>
        <c:axId val="600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0"/>
        <c:auto val="1"/>
        <c:lblAlgn val="ctr"/>
        <c:lblOffset val="100"/>
        <c:noMultiLvlLbl val="0"/>
      </c:catAx>
      <c:valAx>
        <c:axId val="3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9390"/>
        <c:axId val="55755313"/>
      </c:barChart>
      <c:catAx>
        <c:axId val="327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13"/>
        <c:auto val="1"/>
        <c:lblAlgn val="ctr"/>
        <c:lblOffset val="100"/>
        <c:noMultiLvlLbl val="0"/>
      </c:catAx>
      <c:valAx>
        <c:axId val="557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2965"/>
        <c:axId val="79957980"/>
      </c:barChart>
      <c:catAx>
        <c:axId val="697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80"/>
        <c:auto val="1"/>
        <c:lblAlgn val="ctr"/>
        <c:lblOffset val="100"/>
        <c:noMultiLvlLbl val="0"/>
      </c:catAx>
      <c:valAx>
        <c:axId val="799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0969"/>
        <c:axId val="91591856"/>
      </c:barChart>
      <c:catAx>
        <c:axId val="998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56"/>
        <c:auto val="1"/>
        <c:lblAlgn val="ctr"/>
        <c:lblOffset val="100"/>
        <c:noMultiLvlLbl val="0"/>
      </c:catAx>
      <c:valAx>
        <c:axId val="915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991"/>
        <c:axId val="27707202"/>
      </c:barChart>
      <c:catAx>
        <c:axId val="43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202"/>
        <c:auto val="1"/>
        <c:lblAlgn val="ctr"/>
        <c:lblOffset val="100"/>
        <c:noMultiLvlLbl val="0"/>
      </c:catAx>
      <c:valAx>
        <c:axId val="277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8795"/>
        <c:axId val="20908785"/>
      </c:barChart>
      <c:catAx>
        <c:axId val="729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85"/>
        <c:auto val="1"/>
        <c:lblAlgn val="ctr"/>
        <c:lblOffset val="100"/>
        <c:noMultiLvlLbl val="0"/>
      </c:catAx>
      <c:valAx>
        <c:axId val="209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3521"/>
        <c:axId val="30801223"/>
      </c:barChart>
      <c:catAx>
        <c:axId val="645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23"/>
        <c:auto val="1"/>
        <c:lblAlgn val="ctr"/>
        <c:lblOffset val="100"/>
        <c:noMultiLvlLbl val="0"/>
      </c:catAx>
      <c:valAx>
        <c:axId val="308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00333"/>
        <c:axId val="33290216"/>
      </c:barChart>
      <c:catAx>
        <c:axId val="250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216"/>
        <c:auto val="1"/>
        <c:lblAlgn val="ctr"/>
        <c:lblOffset val="100"/>
        <c:noMultiLvlLbl val="0"/>
      </c:catAx>
      <c:valAx>
        <c:axId val="332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1146"/>
        <c:axId val="54659033"/>
      </c:barChart>
      <c:catAx>
        <c:axId val="677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33"/>
        <c:auto val="1"/>
        <c:lblAlgn val="ctr"/>
        <c:lblOffset val="100"/>
        <c:noMultiLvlLbl val="0"/>
      </c:catAx>
      <c:valAx>
        <c:axId val="546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9523"/>
        <c:axId val="20038060"/>
      </c:barChart>
      <c:catAx>
        <c:axId val="898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60"/>
        <c:auto val="1"/>
        <c:lblAlgn val="ctr"/>
        <c:lblOffset val="100"/>
        <c:noMultiLvlLbl val="0"/>
      </c:catAx>
      <c:valAx>
        <c:axId val="200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1500"/>
        <c:axId val="15471014"/>
      </c:barChart>
      <c:catAx>
        <c:axId val="14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014"/>
        <c:auto val="1"/>
        <c:lblAlgn val="ctr"/>
        <c:lblOffset val="100"/>
        <c:noMultiLvlLbl val="0"/>
      </c:catAx>
      <c:valAx>
        <c:axId val="154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6638"/>
        <c:axId val="59555948"/>
      </c:barChart>
      <c:catAx>
        <c:axId val="228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948"/>
        <c:auto val="1"/>
        <c:lblAlgn val="ctr"/>
        <c:lblOffset val="100"/>
        <c:noMultiLvlLbl val="0"/>
      </c:catAx>
      <c:valAx>
        <c:axId val="595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671"/>
        <c:axId val="96481220"/>
      </c:barChart>
      <c:catAx>
        <c:axId val="549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220"/>
        <c:auto val="1"/>
        <c:lblAlgn val="ctr"/>
        <c:lblOffset val="100"/>
        <c:noMultiLvlLbl val="0"/>
      </c:catAx>
      <c:valAx>
        <c:axId val="964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61627"/>
        <c:axId val="3384273"/>
      </c:barChart>
      <c:catAx>
        <c:axId val="987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3"/>
        <c:auto val="1"/>
        <c:lblAlgn val="ctr"/>
        <c:lblOffset val="100"/>
        <c:noMultiLvlLbl val="0"/>
      </c:catAx>
      <c:valAx>
        <c:axId val="33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152"/>
        <c:axId val="11211479"/>
      </c:barChart>
      <c:catAx>
        <c:axId val="23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79"/>
        <c:auto val="1"/>
        <c:lblAlgn val="ctr"/>
        <c:lblOffset val="100"/>
        <c:noMultiLvlLbl val="0"/>
      </c:catAx>
      <c:valAx>
        <c:axId val="112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87460"/>
        <c:axId val="47078177"/>
      </c:barChart>
      <c:catAx>
        <c:axId val="832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77"/>
        <c:auto val="1"/>
        <c:lblAlgn val="ctr"/>
        <c:lblOffset val="100"/>
        <c:noMultiLvlLbl val="0"/>
      </c:catAx>
      <c:valAx>
        <c:axId val="470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