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31695"/>
        <c:axId val="75808502"/>
      </c:scatterChart>
      <c:valAx>
        <c:axId val="7813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502"/>
        <c:crossesAt val="0"/>
        <c:crossBetween val="midCat"/>
      </c:valAx>
      <c:valAx>
        <c:axId val="7580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94288"/>
        <c:axId val="50296502"/>
      </c:scatterChart>
      <c:valAx>
        <c:axId val="8389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502"/>
        <c:crossesAt val="0"/>
        <c:crossBetween val="midCat"/>
      </c:valAx>
      <c:valAx>
        <c:axId val="5029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15063"/>
        <c:axId val="64384039"/>
      </c:scatterChart>
      <c:valAx>
        <c:axId val="4411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039"/>
        <c:crossesAt val="0"/>
        <c:crossBetween val="midCat"/>
      </c:valAx>
      <c:valAx>
        <c:axId val="6438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3811"/>
        <c:axId val="97046749"/>
      </c:scatterChart>
      <c:valAx>
        <c:axId val="816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749"/>
        <c:crossesAt val="0"/>
        <c:crossBetween val="midCat"/>
      </c:valAx>
      <c:valAx>
        <c:axId val="9704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