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4293"/>
        <c:axId val="84828491"/>
      </c:scatterChart>
      <c:valAx>
        <c:axId val="9992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491"/>
        <c:crossesAt val="0"/>
        <c:crossBetween val="midCat"/>
      </c:valAx>
      <c:valAx>
        <c:axId val="8482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1048"/>
        <c:axId val="18429474"/>
      </c:scatterChart>
      <c:valAx>
        <c:axId val="4506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474"/>
        <c:crossesAt val="0"/>
        <c:crossBetween val="midCat"/>
      </c:valAx>
      <c:valAx>
        <c:axId val="1842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7479"/>
        <c:axId val="30771645"/>
      </c:scatterChart>
      <c:valAx>
        <c:axId val="9397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645"/>
        <c:crossesAt val="0"/>
        <c:crossBetween val="midCat"/>
      </c:valAx>
      <c:valAx>
        <c:axId val="3077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08833"/>
        <c:axId val="72745131"/>
      </c:scatterChart>
      <c:valAx>
        <c:axId val="1260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131"/>
        <c:crossesAt val="0"/>
        <c:crossBetween val="midCat"/>
      </c:valAx>
      <c:valAx>
        <c:axId val="7274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