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28030"/>
        <c:axId val="38132465"/>
      </c:barChart>
      <c:catAx>
        <c:axId val="443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65"/>
        <c:auto val="1"/>
        <c:lblAlgn val="ctr"/>
        <c:lblOffset val="100"/>
        <c:noMultiLvlLbl val="0"/>
      </c:catAx>
      <c:valAx>
        <c:axId val="381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62733"/>
        <c:axId val="98057451"/>
      </c:barChart>
      <c:catAx>
        <c:axId val="631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51"/>
        <c:auto val="1"/>
        <c:lblAlgn val="ctr"/>
        <c:lblOffset val="100"/>
        <c:noMultiLvlLbl val="0"/>
      </c:catAx>
      <c:valAx>
        <c:axId val="980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65212"/>
        <c:axId val="94226998"/>
      </c:barChart>
      <c:catAx>
        <c:axId val="204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98"/>
        <c:auto val="1"/>
        <c:lblAlgn val="ctr"/>
        <c:lblOffset val="100"/>
        <c:noMultiLvlLbl val="0"/>
      </c:catAx>
      <c:valAx>
        <c:axId val="942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3280"/>
        <c:axId val="36425751"/>
      </c:barChart>
      <c:catAx>
        <c:axId val="570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51"/>
        <c:auto val="1"/>
        <c:lblAlgn val="ctr"/>
        <c:lblOffset val="100"/>
        <c:noMultiLvlLbl val="0"/>
      </c:catAx>
      <c:valAx>
        <c:axId val="364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6187"/>
        <c:axId val="42454864"/>
      </c:barChart>
      <c:catAx>
        <c:axId val="147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64"/>
        <c:auto val="1"/>
        <c:lblAlgn val="ctr"/>
        <c:lblOffset val="100"/>
        <c:noMultiLvlLbl val="0"/>
      </c:catAx>
      <c:valAx>
        <c:axId val="424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68173"/>
        <c:axId val="76499191"/>
      </c:barChart>
      <c:catAx>
        <c:axId val="30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191"/>
        <c:auto val="1"/>
        <c:lblAlgn val="ctr"/>
        <c:lblOffset val="100"/>
        <c:noMultiLvlLbl val="0"/>
      </c:catAx>
      <c:valAx>
        <c:axId val="764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1847"/>
        <c:axId val="33257257"/>
      </c:barChart>
      <c:catAx>
        <c:axId val="668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57"/>
        <c:auto val="1"/>
        <c:lblAlgn val="ctr"/>
        <c:lblOffset val="100"/>
        <c:noMultiLvlLbl val="0"/>
      </c:catAx>
      <c:valAx>
        <c:axId val="332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08419"/>
        <c:axId val="58697335"/>
      </c:barChart>
      <c:catAx>
        <c:axId val="811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335"/>
        <c:auto val="1"/>
        <c:lblAlgn val="ctr"/>
        <c:lblOffset val="100"/>
        <c:noMultiLvlLbl val="0"/>
      </c:catAx>
      <c:valAx>
        <c:axId val="586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7304"/>
        <c:axId val="91489105"/>
      </c:barChart>
      <c:catAx>
        <c:axId val="895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05"/>
        <c:auto val="1"/>
        <c:lblAlgn val="ctr"/>
        <c:lblOffset val="100"/>
        <c:noMultiLvlLbl val="0"/>
      </c:catAx>
      <c:valAx>
        <c:axId val="914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6317"/>
        <c:axId val="26102296"/>
      </c:barChart>
      <c:catAx>
        <c:axId val="941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296"/>
        <c:auto val="1"/>
        <c:lblAlgn val="ctr"/>
        <c:lblOffset val="100"/>
        <c:noMultiLvlLbl val="0"/>
      </c:catAx>
      <c:valAx>
        <c:axId val="261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4682"/>
        <c:axId val="67251597"/>
      </c:barChart>
      <c:catAx>
        <c:axId val="597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597"/>
        <c:auto val="1"/>
        <c:lblAlgn val="ctr"/>
        <c:lblOffset val="100"/>
        <c:noMultiLvlLbl val="0"/>
      </c:catAx>
      <c:valAx>
        <c:axId val="672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1715"/>
        <c:axId val="2211272"/>
      </c:barChart>
      <c:catAx>
        <c:axId val="323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72"/>
        <c:auto val="1"/>
        <c:lblAlgn val="ctr"/>
        <c:lblOffset val="100"/>
        <c:noMultiLvlLbl val="0"/>
      </c:catAx>
      <c:valAx>
        <c:axId val="22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99636"/>
        <c:axId val="90545069"/>
      </c:barChart>
      <c:catAx>
        <c:axId val="540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69"/>
        <c:auto val="1"/>
        <c:lblAlgn val="ctr"/>
        <c:lblOffset val="100"/>
        <c:noMultiLvlLbl val="0"/>
      </c:catAx>
      <c:valAx>
        <c:axId val="905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0323"/>
        <c:axId val="43136487"/>
      </c:barChart>
      <c:catAx>
        <c:axId val="304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487"/>
        <c:auto val="1"/>
        <c:lblAlgn val="ctr"/>
        <c:lblOffset val="100"/>
        <c:noMultiLvlLbl val="0"/>
      </c:catAx>
      <c:valAx>
        <c:axId val="431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6037"/>
        <c:axId val="2374765"/>
      </c:barChart>
      <c:catAx>
        <c:axId val="551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5"/>
        <c:auto val="1"/>
        <c:lblAlgn val="ctr"/>
        <c:lblOffset val="100"/>
        <c:noMultiLvlLbl val="0"/>
      </c:catAx>
      <c:valAx>
        <c:axId val="23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3597"/>
        <c:axId val="60368878"/>
      </c:barChart>
      <c:catAx>
        <c:axId val="782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78"/>
        <c:auto val="1"/>
        <c:lblAlgn val="ctr"/>
        <c:lblOffset val="100"/>
        <c:noMultiLvlLbl val="0"/>
      </c:catAx>
      <c:valAx>
        <c:axId val="603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01481"/>
        <c:axId val="23600748"/>
      </c:barChart>
      <c:catAx>
        <c:axId val="939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48"/>
        <c:auto val="1"/>
        <c:lblAlgn val="ctr"/>
        <c:lblOffset val="100"/>
        <c:noMultiLvlLbl val="0"/>
      </c:catAx>
      <c:valAx>
        <c:axId val="236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9664"/>
        <c:axId val="70628641"/>
      </c:barChart>
      <c:catAx>
        <c:axId val="33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41"/>
        <c:auto val="1"/>
        <c:lblAlgn val="ctr"/>
        <c:lblOffset val="100"/>
        <c:noMultiLvlLbl val="0"/>
      </c:catAx>
      <c:valAx>
        <c:axId val="706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