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13525"/>
        <c:axId val="50936402"/>
      </c:scatterChart>
      <c:valAx>
        <c:axId val="3371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402"/>
        <c:crossesAt val="0"/>
        <c:crossBetween val="midCat"/>
      </c:valAx>
      <c:valAx>
        <c:axId val="5093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93961"/>
        <c:axId val="69369610"/>
      </c:scatterChart>
      <c:valAx>
        <c:axId val="3629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610"/>
        <c:crossesAt val="0"/>
        <c:crossBetween val="midCat"/>
      </c:valAx>
      <c:valAx>
        <c:axId val="6936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0637"/>
        <c:axId val="85234737"/>
      </c:scatterChart>
      <c:valAx>
        <c:axId val="4157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37"/>
        <c:crossesAt val="0"/>
        <c:crossBetween val="midCat"/>
      </c:valAx>
      <c:valAx>
        <c:axId val="8523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84713"/>
        <c:axId val="90148680"/>
      </c:scatterChart>
      <c:valAx>
        <c:axId val="2138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80"/>
        <c:crossesAt val="0"/>
        <c:crossBetween val="midCat"/>
      </c:valAx>
      <c:valAx>
        <c:axId val="9014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