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48123"/>
        <c:axId val="90831261"/>
      </c:barChart>
      <c:catAx>
        <c:axId val="4734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261"/>
        <c:auto val="1"/>
        <c:lblAlgn val="ctr"/>
        <c:lblOffset val="100"/>
        <c:noMultiLvlLbl val="0"/>
      </c:catAx>
      <c:valAx>
        <c:axId val="908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23177"/>
        <c:axId val="48764713"/>
      </c:barChart>
      <c:catAx>
        <c:axId val="465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713"/>
        <c:auto val="1"/>
        <c:lblAlgn val="ctr"/>
        <c:lblOffset val="100"/>
        <c:noMultiLvlLbl val="0"/>
      </c:catAx>
      <c:valAx>
        <c:axId val="487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83527"/>
        <c:axId val="54121755"/>
      </c:barChart>
      <c:catAx>
        <c:axId val="8108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755"/>
        <c:auto val="1"/>
        <c:lblAlgn val="ctr"/>
        <c:lblOffset val="100"/>
        <c:noMultiLvlLbl val="0"/>
      </c:catAx>
      <c:valAx>
        <c:axId val="541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07933"/>
        <c:axId val="38293280"/>
      </c:barChart>
      <c:catAx>
        <c:axId val="870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280"/>
        <c:auto val="1"/>
        <c:lblAlgn val="ctr"/>
        <c:lblOffset val="100"/>
        <c:noMultiLvlLbl val="0"/>
      </c:catAx>
      <c:valAx>
        <c:axId val="382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53898"/>
        <c:axId val="28979529"/>
      </c:barChart>
      <c:catAx>
        <c:axId val="529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529"/>
        <c:auto val="1"/>
        <c:lblAlgn val="ctr"/>
        <c:lblOffset val="100"/>
        <c:noMultiLvlLbl val="0"/>
      </c:catAx>
      <c:valAx>
        <c:axId val="289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325"/>
        <c:axId val="69496522"/>
      </c:barChart>
      <c:catAx>
        <c:axId val="6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522"/>
        <c:auto val="1"/>
        <c:lblAlgn val="ctr"/>
        <c:lblOffset val="100"/>
        <c:noMultiLvlLbl val="0"/>
      </c:catAx>
      <c:valAx>
        <c:axId val="694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8963"/>
        <c:axId val="37446170"/>
      </c:barChart>
      <c:catAx>
        <c:axId val="5692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170"/>
        <c:auto val="1"/>
        <c:lblAlgn val="ctr"/>
        <c:lblOffset val="100"/>
        <c:noMultiLvlLbl val="0"/>
      </c:catAx>
      <c:valAx>
        <c:axId val="374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49363"/>
        <c:axId val="27415509"/>
      </c:barChart>
      <c:catAx>
        <c:axId val="8274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509"/>
        <c:auto val="1"/>
        <c:lblAlgn val="ctr"/>
        <c:lblOffset val="100"/>
        <c:noMultiLvlLbl val="0"/>
      </c:catAx>
      <c:valAx>
        <c:axId val="274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59610"/>
        <c:axId val="2852009"/>
      </c:barChart>
      <c:catAx>
        <c:axId val="936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09"/>
        <c:auto val="1"/>
        <c:lblAlgn val="ctr"/>
        <c:lblOffset val="100"/>
        <c:noMultiLvlLbl val="0"/>
      </c:catAx>
      <c:valAx>
        <c:axId val="28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90245"/>
        <c:axId val="27947208"/>
      </c:barChart>
      <c:catAx>
        <c:axId val="205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208"/>
        <c:auto val="1"/>
        <c:lblAlgn val="ctr"/>
        <c:lblOffset val="100"/>
        <c:noMultiLvlLbl val="0"/>
      </c:catAx>
      <c:valAx>
        <c:axId val="279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66523"/>
        <c:axId val="99359439"/>
      </c:barChart>
      <c:catAx>
        <c:axId val="9456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439"/>
        <c:auto val="1"/>
        <c:lblAlgn val="ctr"/>
        <c:lblOffset val="100"/>
        <c:noMultiLvlLbl val="0"/>
      </c:catAx>
      <c:valAx>
        <c:axId val="993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1665"/>
        <c:axId val="70946448"/>
      </c:barChart>
      <c:catAx>
        <c:axId val="670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448"/>
        <c:auto val="1"/>
        <c:lblAlgn val="ctr"/>
        <c:lblOffset val="100"/>
        <c:noMultiLvlLbl val="0"/>
      </c:catAx>
      <c:valAx>
        <c:axId val="709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0903"/>
        <c:axId val="56796805"/>
      </c:barChart>
      <c:catAx>
        <c:axId val="516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805"/>
        <c:auto val="1"/>
        <c:lblAlgn val="ctr"/>
        <c:lblOffset val="100"/>
        <c:noMultiLvlLbl val="0"/>
      </c:catAx>
      <c:valAx>
        <c:axId val="567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9413"/>
        <c:axId val="39290513"/>
      </c:barChart>
      <c:catAx>
        <c:axId val="116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513"/>
        <c:auto val="1"/>
        <c:lblAlgn val="ctr"/>
        <c:lblOffset val="100"/>
        <c:noMultiLvlLbl val="0"/>
      </c:catAx>
      <c:valAx>
        <c:axId val="392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90020"/>
        <c:axId val="56896868"/>
      </c:barChart>
      <c:catAx>
        <c:axId val="708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868"/>
        <c:auto val="1"/>
        <c:lblAlgn val="ctr"/>
        <c:lblOffset val="100"/>
        <c:noMultiLvlLbl val="0"/>
      </c:catAx>
      <c:valAx>
        <c:axId val="568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116"/>
        <c:axId val="17323569"/>
      </c:barChart>
      <c:catAx>
        <c:axId val="825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569"/>
        <c:auto val="1"/>
        <c:lblAlgn val="ctr"/>
        <c:lblOffset val="100"/>
        <c:noMultiLvlLbl val="0"/>
      </c:catAx>
      <c:valAx>
        <c:axId val="173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82426"/>
        <c:axId val="36789422"/>
      </c:barChart>
      <c:catAx>
        <c:axId val="318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422"/>
        <c:auto val="1"/>
        <c:lblAlgn val="ctr"/>
        <c:lblOffset val="100"/>
        <c:noMultiLvlLbl val="0"/>
      </c:catAx>
      <c:valAx>
        <c:axId val="367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16893"/>
        <c:axId val="4141661"/>
      </c:barChart>
      <c:catAx>
        <c:axId val="362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61"/>
        <c:auto val="1"/>
        <c:lblAlgn val="ctr"/>
        <c:lblOffset val="100"/>
        <c:noMultiLvlLbl val="0"/>
      </c:catAx>
      <c:valAx>
        <c:axId val="41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