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64744"/>
        <c:axId val="64355957"/>
      </c:barChart>
      <c:catAx>
        <c:axId val="3516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957"/>
        <c:auto val="1"/>
        <c:lblAlgn val="ctr"/>
        <c:lblOffset val="100"/>
        <c:noMultiLvlLbl val="0"/>
      </c:catAx>
      <c:valAx>
        <c:axId val="643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69"/>
        <c:axId val="39249607"/>
      </c:barChart>
      <c:catAx>
        <c:axId val="2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607"/>
        <c:auto val="1"/>
        <c:lblAlgn val="ctr"/>
        <c:lblOffset val="100"/>
        <c:noMultiLvlLbl val="0"/>
      </c:catAx>
      <c:valAx>
        <c:axId val="3924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57500"/>
        <c:axId val="45841484"/>
      </c:barChart>
      <c:catAx>
        <c:axId val="5855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484"/>
        <c:auto val="1"/>
        <c:lblAlgn val="ctr"/>
        <c:lblOffset val="100"/>
        <c:noMultiLvlLbl val="0"/>
      </c:catAx>
      <c:valAx>
        <c:axId val="4584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09442"/>
        <c:axId val="65278472"/>
      </c:barChart>
      <c:catAx>
        <c:axId val="2640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472"/>
        <c:auto val="1"/>
        <c:lblAlgn val="ctr"/>
        <c:lblOffset val="100"/>
        <c:noMultiLvlLbl val="0"/>
      </c:catAx>
      <c:valAx>
        <c:axId val="6527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47248"/>
        <c:axId val="68747337"/>
      </c:barChart>
      <c:catAx>
        <c:axId val="2664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337"/>
        <c:auto val="1"/>
        <c:lblAlgn val="ctr"/>
        <c:lblOffset val="100"/>
        <c:noMultiLvlLbl val="0"/>
      </c:catAx>
      <c:valAx>
        <c:axId val="6874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96766"/>
        <c:axId val="69465664"/>
      </c:barChart>
      <c:catAx>
        <c:axId val="9639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664"/>
        <c:auto val="1"/>
        <c:lblAlgn val="ctr"/>
        <c:lblOffset val="100"/>
        <c:noMultiLvlLbl val="0"/>
      </c:catAx>
      <c:valAx>
        <c:axId val="694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07886"/>
        <c:axId val="43469717"/>
      </c:barChart>
      <c:catAx>
        <c:axId val="6020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717"/>
        <c:auto val="1"/>
        <c:lblAlgn val="ctr"/>
        <c:lblOffset val="100"/>
        <c:noMultiLvlLbl val="0"/>
      </c:catAx>
      <c:valAx>
        <c:axId val="4346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48875"/>
        <c:axId val="73726464"/>
      </c:barChart>
      <c:catAx>
        <c:axId val="5824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464"/>
        <c:auto val="1"/>
        <c:lblAlgn val="ctr"/>
        <c:lblOffset val="100"/>
        <c:noMultiLvlLbl val="0"/>
      </c:catAx>
      <c:valAx>
        <c:axId val="7372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38940"/>
        <c:axId val="75663592"/>
      </c:barChart>
      <c:catAx>
        <c:axId val="2433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592"/>
        <c:auto val="1"/>
        <c:lblAlgn val="ctr"/>
        <c:lblOffset val="100"/>
        <c:noMultiLvlLbl val="0"/>
      </c:catAx>
      <c:valAx>
        <c:axId val="7566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18948"/>
        <c:axId val="60564671"/>
      </c:barChart>
      <c:catAx>
        <c:axId val="8031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671"/>
        <c:auto val="1"/>
        <c:lblAlgn val="ctr"/>
        <c:lblOffset val="100"/>
        <c:noMultiLvlLbl val="0"/>
      </c:catAx>
      <c:valAx>
        <c:axId val="6056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54849"/>
        <c:axId val="49858762"/>
      </c:barChart>
      <c:catAx>
        <c:axId val="3515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762"/>
        <c:auto val="1"/>
        <c:lblAlgn val="ctr"/>
        <c:lblOffset val="100"/>
        <c:noMultiLvlLbl val="0"/>
      </c:catAx>
      <c:valAx>
        <c:axId val="4985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48710"/>
        <c:axId val="14001330"/>
      </c:barChart>
      <c:catAx>
        <c:axId val="9804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330"/>
        <c:auto val="1"/>
        <c:lblAlgn val="ctr"/>
        <c:lblOffset val="100"/>
        <c:noMultiLvlLbl val="0"/>
      </c:catAx>
      <c:valAx>
        <c:axId val="1400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60189"/>
        <c:axId val="28662616"/>
      </c:barChart>
      <c:catAx>
        <c:axId val="8276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616"/>
        <c:auto val="1"/>
        <c:lblAlgn val="ctr"/>
        <c:lblOffset val="100"/>
        <c:noMultiLvlLbl val="0"/>
      </c:catAx>
      <c:valAx>
        <c:axId val="2866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3081"/>
        <c:axId val="41369474"/>
      </c:barChart>
      <c:catAx>
        <c:axId val="779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474"/>
        <c:auto val="1"/>
        <c:lblAlgn val="ctr"/>
        <c:lblOffset val="100"/>
        <c:noMultiLvlLbl val="0"/>
      </c:catAx>
      <c:valAx>
        <c:axId val="4136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54007"/>
        <c:axId val="72391172"/>
      </c:barChart>
      <c:catAx>
        <c:axId val="4835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172"/>
        <c:auto val="1"/>
        <c:lblAlgn val="ctr"/>
        <c:lblOffset val="100"/>
        <c:noMultiLvlLbl val="0"/>
      </c:catAx>
      <c:valAx>
        <c:axId val="7239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37948"/>
        <c:axId val="28093031"/>
      </c:barChart>
      <c:catAx>
        <c:axId val="4993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031"/>
        <c:auto val="1"/>
        <c:lblAlgn val="ctr"/>
        <c:lblOffset val="100"/>
        <c:noMultiLvlLbl val="0"/>
      </c:catAx>
      <c:valAx>
        <c:axId val="280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73678"/>
        <c:axId val="15523070"/>
      </c:barChart>
      <c:catAx>
        <c:axId val="9727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070"/>
        <c:auto val="1"/>
        <c:lblAlgn val="ctr"/>
        <c:lblOffset val="100"/>
        <c:noMultiLvlLbl val="0"/>
      </c:catAx>
      <c:valAx>
        <c:axId val="1552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10411"/>
        <c:axId val="61639146"/>
      </c:barChart>
      <c:catAx>
        <c:axId val="8461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146"/>
        <c:auto val="1"/>
        <c:lblAlgn val="ctr"/>
        <c:lblOffset val="100"/>
        <c:noMultiLvlLbl val="0"/>
      </c:catAx>
      <c:valAx>
        <c:axId val="6163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