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82950"/>
        <c:axId val="24575972"/>
      </c:scatterChart>
      <c:valAx>
        <c:axId val="1568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972"/>
        <c:crossesAt val="0"/>
        <c:crossBetween val="midCat"/>
      </c:valAx>
      <c:valAx>
        <c:axId val="2457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5785"/>
        <c:axId val="92222043"/>
      </c:scatterChart>
      <c:valAx>
        <c:axId val="198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043"/>
        <c:crossesAt val="0"/>
        <c:crossBetween val="midCat"/>
      </c:valAx>
      <c:valAx>
        <c:axId val="9222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86431"/>
        <c:axId val="74053768"/>
      </c:scatterChart>
      <c:valAx>
        <c:axId val="1478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768"/>
        <c:crossesAt val="0"/>
        <c:crossBetween val="midCat"/>
      </c:valAx>
      <c:valAx>
        <c:axId val="7405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26040"/>
        <c:axId val="42461023"/>
      </c:scatterChart>
      <c:valAx>
        <c:axId val="9092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023"/>
        <c:crossesAt val="0"/>
        <c:crossBetween val="midCat"/>
      </c:valAx>
      <c:valAx>
        <c:axId val="4246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