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49005"/>
        <c:axId val="15986635"/>
      </c:barChart>
      <c:catAx>
        <c:axId val="2974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635"/>
        <c:auto val="1"/>
        <c:lblAlgn val="ctr"/>
        <c:lblOffset val="100"/>
        <c:noMultiLvlLbl val="0"/>
      </c:catAx>
      <c:valAx>
        <c:axId val="159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97580"/>
        <c:axId val="67434899"/>
      </c:barChart>
      <c:catAx>
        <c:axId val="7379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899"/>
        <c:auto val="1"/>
        <c:lblAlgn val="ctr"/>
        <c:lblOffset val="100"/>
        <c:noMultiLvlLbl val="0"/>
      </c:catAx>
      <c:valAx>
        <c:axId val="674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6162"/>
        <c:axId val="8514615"/>
      </c:barChart>
      <c:catAx>
        <c:axId val="75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15"/>
        <c:auto val="1"/>
        <c:lblAlgn val="ctr"/>
        <c:lblOffset val="100"/>
        <c:noMultiLvlLbl val="0"/>
      </c:catAx>
      <c:valAx>
        <c:axId val="85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7880"/>
        <c:axId val="42563093"/>
      </c:barChart>
      <c:catAx>
        <c:axId val="232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093"/>
        <c:auto val="1"/>
        <c:lblAlgn val="ctr"/>
        <c:lblOffset val="100"/>
        <c:noMultiLvlLbl val="0"/>
      </c:catAx>
      <c:valAx>
        <c:axId val="425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92646"/>
        <c:axId val="82073752"/>
      </c:barChart>
      <c:catAx>
        <c:axId val="7239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752"/>
        <c:auto val="1"/>
        <c:lblAlgn val="ctr"/>
        <c:lblOffset val="100"/>
        <c:noMultiLvlLbl val="0"/>
      </c:catAx>
      <c:valAx>
        <c:axId val="8207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48610"/>
        <c:axId val="93806242"/>
      </c:barChart>
      <c:catAx>
        <c:axId val="6404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242"/>
        <c:auto val="1"/>
        <c:lblAlgn val="ctr"/>
        <c:lblOffset val="100"/>
        <c:noMultiLvlLbl val="0"/>
      </c:catAx>
      <c:valAx>
        <c:axId val="938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10549"/>
        <c:axId val="292201"/>
      </c:barChart>
      <c:catAx>
        <c:axId val="170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1"/>
        <c:auto val="1"/>
        <c:lblAlgn val="ctr"/>
        <c:lblOffset val="100"/>
        <c:noMultiLvlLbl val="0"/>
      </c:catAx>
      <c:valAx>
        <c:axId val="29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15162"/>
        <c:axId val="24160892"/>
      </c:barChart>
      <c:catAx>
        <c:axId val="8521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892"/>
        <c:auto val="1"/>
        <c:lblAlgn val="ctr"/>
        <c:lblOffset val="100"/>
        <c:noMultiLvlLbl val="0"/>
      </c:catAx>
      <c:valAx>
        <c:axId val="241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52326"/>
        <c:axId val="29082405"/>
      </c:barChart>
      <c:catAx>
        <c:axId val="675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405"/>
        <c:auto val="1"/>
        <c:lblAlgn val="ctr"/>
        <c:lblOffset val="100"/>
        <c:noMultiLvlLbl val="0"/>
      </c:catAx>
      <c:valAx>
        <c:axId val="290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3598"/>
        <c:axId val="94540856"/>
      </c:barChart>
      <c:catAx>
        <c:axId val="3005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856"/>
        <c:auto val="1"/>
        <c:lblAlgn val="ctr"/>
        <c:lblOffset val="100"/>
        <c:noMultiLvlLbl val="0"/>
      </c:catAx>
      <c:valAx>
        <c:axId val="945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83977"/>
        <c:axId val="82227199"/>
      </c:barChart>
      <c:catAx>
        <c:axId val="6418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199"/>
        <c:auto val="1"/>
        <c:lblAlgn val="ctr"/>
        <c:lblOffset val="100"/>
        <c:noMultiLvlLbl val="0"/>
      </c:catAx>
      <c:valAx>
        <c:axId val="822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4514"/>
        <c:axId val="21854091"/>
      </c:barChart>
      <c:catAx>
        <c:axId val="689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091"/>
        <c:auto val="1"/>
        <c:lblAlgn val="ctr"/>
        <c:lblOffset val="100"/>
        <c:noMultiLvlLbl val="0"/>
      </c:catAx>
      <c:valAx>
        <c:axId val="218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7107"/>
        <c:axId val="65876144"/>
      </c:barChart>
      <c:catAx>
        <c:axId val="773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144"/>
        <c:auto val="1"/>
        <c:lblAlgn val="ctr"/>
        <c:lblOffset val="100"/>
        <c:noMultiLvlLbl val="0"/>
      </c:catAx>
      <c:valAx>
        <c:axId val="658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47565"/>
        <c:axId val="29613408"/>
      </c:barChart>
      <c:catAx>
        <c:axId val="578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408"/>
        <c:auto val="1"/>
        <c:lblAlgn val="ctr"/>
        <c:lblOffset val="100"/>
        <c:noMultiLvlLbl val="0"/>
      </c:catAx>
      <c:valAx>
        <c:axId val="2961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60842"/>
        <c:axId val="18186659"/>
      </c:barChart>
      <c:catAx>
        <c:axId val="9656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659"/>
        <c:auto val="1"/>
        <c:lblAlgn val="ctr"/>
        <c:lblOffset val="100"/>
        <c:noMultiLvlLbl val="0"/>
      </c:catAx>
      <c:valAx>
        <c:axId val="181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08590"/>
        <c:axId val="79641808"/>
      </c:barChart>
      <c:catAx>
        <c:axId val="5730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808"/>
        <c:auto val="1"/>
        <c:lblAlgn val="ctr"/>
        <c:lblOffset val="100"/>
        <c:noMultiLvlLbl val="0"/>
      </c:catAx>
      <c:valAx>
        <c:axId val="7964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26071"/>
        <c:axId val="48703098"/>
      </c:barChart>
      <c:catAx>
        <c:axId val="9122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098"/>
        <c:auto val="1"/>
        <c:lblAlgn val="ctr"/>
        <c:lblOffset val="100"/>
        <c:noMultiLvlLbl val="0"/>
      </c:catAx>
      <c:valAx>
        <c:axId val="487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45955"/>
        <c:axId val="85024631"/>
      </c:barChart>
      <c:catAx>
        <c:axId val="3844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631"/>
        <c:auto val="1"/>
        <c:lblAlgn val="ctr"/>
        <c:lblOffset val="100"/>
        <c:noMultiLvlLbl val="0"/>
      </c:catAx>
      <c:valAx>
        <c:axId val="850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