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35328"/>
        <c:axId val="56580238"/>
      </c:scatterChart>
      <c:valAx>
        <c:axId val="2543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238"/>
        <c:crossesAt val="0"/>
        <c:crossBetween val="midCat"/>
      </c:valAx>
      <c:valAx>
        <c:axId val="5658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08040"/>
        <c:axId val="45005075"/>
      </c:scatterChart>
      <c:valAx>
        <c:axId val="1490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075"/>
        <c:crossesAt val="0"/>
        <c:crossBetween val="midCat"/>
      </c:valAx>
      <c:valAx>
        <c:axId val="4500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8074"/>
        <c:axId val="15017806"/>
      </c:scatterChart>
      <c:valAx>
        <c:axId val="6436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806"/>
        <c:crossesAt val="0"/>
        <c:crossBetween val="midCat"/>
      </c:valAx>
      <c:valAx>
        <c:axId val="1501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37867"/>
        <c:axId val="71424707"/>
      </c:scatterChart>
      <c:valAx>
        <c:axId val="1793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707"/>
        <c:crossesAt val="0"/>
        <c:crossBetween val="midCat"/>
      </c:valAx>
      <c:valAx>
        <c:axId val="7142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