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17987"/>
        <c:axId val="92662883"/>
      </c:barChart>
      <c:catAx>
        <c:axId val="9341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883"/>
        <c:auto val="1"/>
        <c:lblAlgn val="ctr"/>
        <c:lblOffset val="100"/>
        <c:noMultiLvlLbl val="0"/>
      </c:catAx>
      <c:valAx>
        <c:axId val="9266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87843"/>
        <c:axId val="72415262"/>
      </c:barChart>
      <c:catAx>
        <c:axId val="7618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262"/>
        <c:auto val="1"/>
        <c:lblAlgn val="ctr"/>
        <c:lblOffset val="100"/>
        <c:noMultiLvlLbl val="0"/>
      </c:catAx>
      <c:valAx>
        <c:axId val="7241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02712"/>
        <c:axId val="90369377"/>
      </c:barChart>
      <c:catAx>
        <c:axId val="9870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377"/>
        <c:auto val="1"/>
        <c:lblAlgn val="ctr"/>
        <c:lblOffset val="100"/>
        <c:noMultiLvlLbl val="0"/>
      </c:catAx>
      <c:valAx>
        <c:axId val="9036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55558"/>
        <c:axId val="27424371"/>
      </c:barChart>
      <c:catAx>
        <c:axId val="2555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371"/>
        <c:auto val="1"/>
        <c:lblAlgn val="ctr"/>
        <c:lblOffset val="100"/>
        <c:noMultiLvlLbl val="0"/>
      </c:catAx>
      <c:valAx>
        <c:axId val="2742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7473"/>
        <c:axId val="74561886"/>
      </c:barChart>
      <c:catAx>
        <c:axId val="794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886"/>
        <c:auto val="1"/>
        <c:lblAlgn val="ctr"/>
        <c:lblOffset val="100"/>
        <c:noMultiLvlLbl val="0"/>
      </c:catAx>
      <c:valAx>
        <c:axId val="7456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54898"/>
        <c:axId val="39757416"/>
      </c:barChart>
      <c:catAx>
        <c:axId val="6805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416"/>
        <c:auto val="1"/>
        <c:lblAlgn val="ctr"/>
        <c:lblOffset val="100"/>
        <c:noMultiLvlLbl val="0"/>
      </c:catAx>
      <c:valAx>
        <c:axId val="3975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17309"/>
        <c:axId val="32924769"/>
      </c:barChart>
      <c:catAx>
        <c:axId val="5271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4769"/>
        <c:auto val="1"/>
        <c:lblAlgn val="ctr"/>
        <c:lblOffset val="100"/>
        <c:noMultiLvlLbl val="0"/>
      </c:catAx>
      <c:valAx>
        <c:axId val="3292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33941"/>
        <c:axId val="95732729"/>
      </c:barChart>
      <c:catAx>
        <c:axId val="9673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2729"/>
        <c:auto val="1"/>
        <c:lblAlgn val="ctr"/>
        <c:lblOffset val="100"/>
        <c:noMultiLvlLbl val="0"/>
      </c:catAx>
      <c:valAx>
        <c:axId val="9573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03923"/>
        <c:axId val="40153936"/>
      </c:barChart>
      <c:catAx>
        <c:axId val="1680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936"/>
        <c:auto val="1"/>
        <c:lblAlgn val="ctr"/>
        <c:lblOffset val="100"/>
        <c:noMultiLvlLbl val="0"/>
      </c:catAx>
      <c:valAx>
        <c:axId val="4015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47397"/>
        <c:axId val="12765607"/>
      </c:barChart>
      <c:catAx>
        <c:axId val="6754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607"/>
        <c:auto val="1"/>
        <c:lblAlgn val="ctr"/>
        <c:lblOffset val="100"/>
        <c:noMultiLvlLbl val="0"/>
      </c:catAx>
      <c:valAx>
        <c:axId val="1276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84203"/>
        <c:axId val="9597686"/>
      </c:barChart>
      <c:catAx>
        <c:axId val="1838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86"/>
        <c:auto val="1"/>
        <c:lblAlgn val="ctr"/>
        <c:lblOffset val="100"/>
        <c:noMultiLvlLbl val="0"/>
      </c:catAx>
      <c:valAx>
        <c:axId val="959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11567"/>
        <c:axId val="97762076"/>
      </c:barChart>
      <c:catAx>
        <c:axId val="2491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076"/>
        <c:auto val="1"/>
        <c:lblAlgn val="ctr"/>
        <c:lblOffset val="100"/>
        <c:noMultiLvlLbl val="0"/>
      </c:catAx>
      <c:valAx>
        <c:axId val="9776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13556"/>
        <c:axId val="42213884"/>
      </c:barChart>
      <c:catAx>
        <c:axId val="1891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884"/>
        <c:auto val="1"/>
        <c:lblAlgn val="ctr"/>
        <c:lblOffset val="100"/>
        <c:noMultiLvlLbl val="0"/>
      </c:catAx>
      <c:valAx>
        <c:axId val="4221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05340"/>
        <c:axId val="87486868"/>
      </c:barChart>
      <c:catAx>
        <c:axId val="1610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868"/>
        <c:auto val="1"/>
        <c:lblAlgn val="ctr"/>
        <c:lblOffset val="100"/>
        <c:noMultiLvlLbl val="0"/>
      </c:catAx>
      <c:valAx>
        <c:axId val="8748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75341"/>
        <c:axId val="45103028"/>
      </c:barChart>
      <c:catAx>
        <c:axId val="3887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028"/>
        <c:auto val="1"/>
        <c:lblAlgn val="ctr"/>
        <c:lblOffset val="100"/>
        <c:noMultiLvlLbl val="0"/>
      </c:catAx>
      <c:valAx>
        <c:axId val="4510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6533"/>
        <c:axId val="53162464"/>
      </c:barChart>
      <c:catAx>
        <c:axId val="796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464"/>
        <c:auto val="1"/>
        <c:lblAlgn val="ctr"/>
        <c:lblOffset val="100"/>
        <c:noMultiLvlLbl val="0"/>
      </c:catAx>
      <c:valAx>
        <c:axId val="5316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3418"/>
        <c:axId val="13462227"/>
      </c:barChart>
      <c:catAx>
        <c:axId val="880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227"/>
        <c:auto val="1"/>
        <c:lblAlgn val="ctr"/>
        <c:lblOffset val="100"/>
        <c:noMultiLvlLbl val="0"/>
      </c:catAx>
      <c:valAx>
        <c:axId val="1346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47310"/>
        <c:axId val="61970349"/>
      </c:barChart>
      <c:catAx>
        <c:axId val="2794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349"/>
        <c:auto val="1"/>
        <c:lblAlgn val="ctr"/>
        <c:lblOffset val="100"/>
        <c:noMultiLvlLbl val="0"/>
      </c:catAx>
      <c:valAx>
        <c:axId val="6197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