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9379"/>
        <c:axId val="62241594"/>
      </c:scatterChart>
      <c:valAx>
        <c:axId val="170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594"/>
        <c:crossesAt val="0"/>
        <c:crossBetween val="midCat"/>
      </c:valAx>
      <c:valAx>
        <c:axId val="6224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39158"/>
        <c:axId val="67188957"/>
      </c:scatterChart>
      <c:valAx>
        <c:axId val="4943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957"/>
        <c:crossesAt val="0"/>
        <c:crossBetween val="midCat"/>
      </c:valAx>
      <c:valAx>
        <c:axId val="6718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71565"/>
        <c:axId val="3216092"/>
      </c:scatterChart>
      <c:valAx>
        <c:axId val="1157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92"/>
        <c:crossesAt val="0"/>
        <c:crossBetween val="midCat"/>
      </c:valAx>
      <c:valAx>
        <c:axId val="321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85312"/>
        <c:axId val="40879803"/>
      </c:scatterChart>
      <c:valAx>
        <c:axId val="6088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803"/>
        <c:crossesAt val="0"/>
        <c:crossBetween val="midCat"/>
      </c:valAx>
      <c:valAx>
        <c:axId val="4087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