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01187"/>
        <c:axId val="21422824"/>
      </c:barChart>
      <c:catAx>
        <c:axId val="371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824"/>
        <c:auto val="1"/>
        <c:lblAlgn val="ctr"/>
        <c:lblOffset val="100"/>
        <c:noMultiLvlLbl val="0"/>
      </c:catAx>
      <c:valAx>
        <c:axId val="214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14"/>
        <c:axId val="96603704"/>
      </c:barChart>
      <c:catAx>
        <c:axId val="2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704"/>
        <c:auto val="1"/>
        <c:lblAlgn val="ctr"/>
        <c:lblOffset val="100"/>
        <c:noMultiLvlLbl val="0"/>
      </c:catAx>
      <c:valAx>
        <c:axId val="966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8873"/>
        <c:axId val="84750848"/>
      </c:barChart>
      <c:catAx>
        <c:axId val="544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848"/>
        <c:auto val="1"/>
        <c:lblAlgn val="ctr"/>
        <c:lblOffset val="100"/>
        <c:noMultiLvlLbl val="0"/>
      </c:catAx>
      <c:valAx>
        <c:axId val="847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758"/>
        <c:axId val="62935140"/>
      </c:barChart>
      <c:catAx>
        <c:axId val="98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140"/>
        <c:auto val="1"/>
        <c:lblAlgn val="ctr"/>
        <c:lblOffset val="100"/>
        <c:noMultiLvlLbl val="0"/>
      </c:catAx>
      <c:valAx>
        <c:axId val="629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9170"/>
        <c:axId val="86003323"/>
      </c:barChart>
      <c:catAx>
        <c:axId val="274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23"/>
        <c:auto val="1"/>
        <c:lblAlgn val="ctr"/>
        <c:lblOffset val="100"/>
        <c:noMultiLvlLbl val="0"/>
      </c:catAx>
      <c:valAx>
        <c:axId val="860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40784"/>
        <c:axId val="49844145"/>
      </c:barChart>
      <c:catAx>
        <c:axId val="496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145"/>
        <c:auto val="1"/>
        <c:lblAlgn val="ctr"/>
        <c:lblOffset val="100"/>
        <c:noMultiLvlLbl val="0"/>
      </c:catAx>
      <c:valAx>
        <c:axId val="498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6397"/>
        <c:axId val="2419133"/>
      </c:barChart>
      <c:catAx>
        <c:axId val="193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3"/>
        <c:auto val="1"/>
        <c:lblAlgn val="ctr"/>
        <c:lblOffset val="100"/>
        <c:noMultiLvlLbl val="0"/>
      </c:catAx>
      <c:valAx>
        <c:axId val="24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3872"/>
        <c:axId val="62237766"/>
      </c:barChart>
      <c:catAx>
        <c:axId val="1764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766"/>
        <c:auto val="1"/>
        <c:lblAlgn val="ctr"/>
        <c:lblOffset val="100"/>
        <c:noMultiLvlLbl val="0"/>
      </c:catAx>
      <c:valAx>
        <c:axId val="622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8573"/>
        <c:axId val="84804140"/>
      </c:barChart>
      <c:catAx>
        <c:axId val="119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40"/>
        <c:auto val="1"/>
        <c:lblAlgn val="ctr"/>
        <c:lblOffset val="100"/>
        <c:noMultiLvlLbl val="0"/>
      </c:catAx>
      <c:valAx>
        <c:axId val="848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3716"/>
        <c:axId val="2814945"/>
      </c:barChart>
      <c:catAx>
        <c:axId val="826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45"/>
        <c:auto val="1"/>
        <c:lblAlgn val="ctr"/>
        <c:lblOffset val="100"/>
        <c:noMultiLvlLbl val="0"/>
      </c:catAx>
      <c:valAx>
        <c:axId val="28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832"/>
        <c:axId val="1354437"/>
      </c:barChart>
      <c:catAx>
        <c:axId val="93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7"/>
        <c:auto val="1"/>
        <c:lblAlgn val="ctr"/>
        <c:lblOffset val="100"/>
        <c:noMultiLvlLbl val="0"/>
      </c:catAx>
      <c:valAx>
        <c:axId val="13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3021"/>
        <c:axId val="57433003"/>
      </c:barChart>
      <c:catAx>
        <c:axId val="344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003"/>
        <c:auto val="1"/>
        <c:lblAlgn val="ctr"/>
        <c:lblOffset val="100"/>
        <c:noMultiLvlLbl val="0"/>
      </c:catAx>
      <c:valAx>
        <c:axId val="574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7083"/>
        <c:axId val="17755841"/>
      </c:barChart>
      <c:catAx>
        <c:axId val="512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841"/>
        <c:auto val="1"/>
        <c:lblAlgn val="ctr"/>
        <c:lblOffset val="100"/>
        <c:noMultiLvlLbl val="0"/>
      </c:catAx>
      <c:valAx>
        <c:axId val="177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31782"/>
        <c:axId val="34707010"/>
      </c:barChart>
      <c:catAx>
        <c:axId val="521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010"/>
        <c:auto val="1"/>
        <c:lblAlgn val="ctr"/>
        <c:lblOffset val="100"/>
        <c:noMultiLvlLbl val="0"/>
      </c:catAx>
      <c:valAx>
        <c:axId val="347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3395"/>
        <c:axId val="31357720"/>
      </c:barChart>
      <c:catAx>
        <c:axId val="764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720"/>
        <c:auto val="1"/>
        <c:lblAlgn val="ctr"/>
        <c:lblOffset val="100"/>
        <c:noMultiLvlLbl val="0"/>
      </c:catAx>
      <c:valAx>
        <c:axId val="313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9690"/>
        <c:axId val="81315259"/>
      </c:barChart>
      <c:catAx>
        <c:axId val="145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59"/>
        <c:auto val="1"/>
        <c:lblAlgn val="ctr"/>
        <c:lblOffset val="100"/>
        <c:noMultiLvlLbl val="0"/>
      </c:catAx>
      <c:valAx>
        <c:axId val="813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7620"/>
        <c:axId val="63550103"/>
      </c:barChart>
      <c:catAx>
        <c:axId val="17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03"/>
        <c:auto val="1"/>
        <c:lblAlgn val="ctr"/>
        <c:lblOffset val="100"/>
        <c:noMultiLvlLbl val="0"/>
      </c:catAx>
      <c:valAx>
        <c:axId val="635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5733"/>
        <c:axId val="41995745"/>
      </c:barChart>
      <c:catAx>
        <c:axId val="486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45"/>
        <c:auto val="1"/>
        <c:lblAlgn val="ctr"/>
        <c:lblOffset val="100"/>
        <c:noMultiLvlLbl val="0"/>
      </c:catAx>
      <c:valAx>
        <c:axId val="419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