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29514"/>
        <c:axId val="64783518"/>
      </c:scatterChart>
      <c:valAx>
        <c:axId val="81029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518"/>
        <c:crossesAt val="0"/>
        <c:crossBetween val="midCat"/>
      </c:valAx>
      <c:valAx>
        <c:axId val="64783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212"/>
        <c:axId val="27892923"/>
      </c:scatterChart>
      <c:valAx>
        <c:axId val="919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923"/>
        <c:crossesAt val="0"/>
        <c:crossBetween val="midCat"/>
      </c:valAx>
      <c:valAx>
        <c:axId val="27892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04881"/>
        <c:axId val="8423869"/>
      </c:scatterChart>
      <c:valAx>
        <c:axId val="54704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69"/>
        <c:crossesAt val="0"/>
        <c:crossBetween val="midCat"/>
      </c:valAx>
      <c:valAx>
        <c:axId val="8423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36867"/>
        <c:axId val="40772354"/>
      </c:scatterChart>
      <c:valAx>
        <c:axId val="68536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354"/>
        <c:crossesAt val="0"/>
        <c:crossBetween val="midCat"/>
      </c:valAx>
      <c:valAx>
        <c:axId val="40772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