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63076"/>
        <c:axId val="61582049"/>
      </c:barChart>
      <c:catAx>
        <c:axId val="8896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049"/>
        <c:auto val="1"/>
        <c:lblAlgn val="ctr"/>
        <c:lblOffset val="100"/>
        <c:noMultiLvlLbl val="0"/>
      </c:catAx>
      <c:valAx>
        <c:axId val="615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2439"/>
        <c:axId val="79127060"/>
      </c:barChart>
      <c:catAx>
        <c:axId val="832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60"/>
        <c:auto val="1"/>
        <c:lblAlgn val="ctr"/>
        <c:lblOffset val="100"/>
        <c:noMultiLvlLbl val="0"/>
      </c:catAx>
      <c:valAx>
        <c:axId val="7912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1376"/>
        <c:axId val="23771537"/>
      </c:barChart>
      <c:catAx>
        <c:axId val="343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537"/>
        <c:auto val="1"/>
        <c:lblAlgn val="ctr"/>
        <c:lblOffset val="100"/>
        <c:noMultiLvlLbl val="0"/>
      </c:catAx>
      <c:valAx>
        <c:axId val="237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94301"/>
        <c:axId val="26142494"/>
      </c:barChart>
      <c:catAx>
        <c:axId val="3229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494"/>
        <c:auto val="1"/>
        <c:lblAlgn val="ctr"/>
        <c:lblOffset val="100"/>
        <c:noMultiLvlLbl val="0"/>
      </c:catAx>
      <c:valAx>
        <c:axId val="261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53129"/>
        <c:axId val="74024766"/>
      </c:barChart>
      <c:catAx>
        <c:axId val="381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66"/>
        <c:auto val="1"/>
        <c:lblAlgn val="ctr"/>
        <c:lblOffset val="100"/>
        <c:noMultiLvlLbl val="0"/>
      </c:catAx>
      <c:valAx>
        <c:axId val="740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5576"/>
        <c:axId val="7136996"/>
      </c:barChart>
      <c:catAx>
        <c:axId val="486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6"/>
        <c:auto val="1"/>
        <c:lblAlgn val="ctr"/>
        <c:lblOffset val="100"/>
        <c:noMultiLvlLbl val="0"/>
      </c:catAx>
      <c:valAx>
        <c:axId val="71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3903"/>
        <c:axId val="64865655"/>
      </c:barChart>
      <c:catAx>
        <c:axId val="9665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55"/>
        <c:auto val="1"/>
        <c:lblAlgn val="ctr"/>
        <c:lblOffset val="100"/>
        <c:noMultiLvlLbl val="0"/>
      </c:catAx>
      <c:valAx>
        <c:axId val="6486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6556"/>
        <c:axId val="22115058"/>
      </c:barChart>
      <c:catAx>
        <c:axId val="3504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058"/>
        <c:auto val="1"/>
        <c:lblAlgn val="ctr"/>
        <c:lblOffset val="100"/>
        <c:noMultiLvlLbl val="0"/>
      </c:catAx>
      <c:valAx>
        <c:axId val="221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38994"/>
        <c:axId val="64246161"/>
      </c:barChart>
      <c:catAx>
        <c:axId val="8933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161"/>
        <c:auto val="1"/>
        <c:lblAlgn val="ctr"/>
        <c:lblOffset val="100"/>
        <c:noMultiLvlLbl val="0"/>
      </c:catAx>
      <c:valAx>
        <c:axId val="642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58403"/>
        <c:axId val="12224836"/>
      </c:barChart>
      <c:catAx>
        <c:axId val="566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836"/>
        <c:auto val="1"/>
        <c:lblAlgn val="ctr"/>
        <c:lblOffset val="100"/>
        <c:noMultiLvlLbl val="0"/>
      </c:catAx>
      <c:valAx>
        <c:axId val="122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36002"/>
        <c:axId val="41053860"/>
      </c:barChart>
      <c:catAx>
        <c:axId val="342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60"/>
        <c:auto val="1"/>
        <c:lblAlgn val="ctr"/>
        <c:lblOffset val="100"/>
        <c:noMultiLvlLbl val="0"/>
      </c:catAx>
      <c:valAx>
        <c:axId val="410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924"/>
        <c:axId val="66344390"/>
      </c:barChart>
      <c:catAx>
        <c:axId val="332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90"/>
        <c:auto val="1"/>
        <c:lblAlgn val="ctr"/>
        <c:lblOffset val="100"/>
        <c:noMultiLvlLbl val="0"/>
      </c:catAx>
      <c:valAx>
        <c:axId val="663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1196"/>
        <c:axId val="28830815"/>
      </c:barChart>
      <c:catAx>
        <c:axId val="264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815"/>
        <c:auto val="1"/>
        <c:lblAlgn val="ctr"/>
        <c:lblOffset val="100"/>
        <c:noMultiLvlLbl val="0"/>
      </c:catAx>
      <c:valAx>
        <c:axId val="288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87102"/>
        <c:axId val="75307427"/>
      </c:barChart>
      <c:catAx>
        <c:axId val="320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27"/>
        <c:auto val="1"/>
        <c:lblAlgn val="ctr"/>
        <c:lblOffset val="100"/>
        <c:noMultiLvlLbl val="0"/>
      </c:catAx>
      <c:valAx>
        <c:axId val="7530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92708"/>
        <c:axId val="94765536"/>
      </c:barChart>
      <c:catAx>
        <c:axId val="812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36"/>
        <c:auto val="1"/>
        <c:lblAlgn val="ctr"/>
        <c:lblOffset val="100"/>
        <c:noMultiLvlLbl val="0"/>
      </c:catAx>
      <c:valAx>
        <c:axId val="947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33095"/>
        <c:axId val="72960665"/>
      </c:barChart>
      <c:catAx>
        <c:axId val="6373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65"/>
        <c:auto val="1"/>
        <c:lblAlgn val="ctr"/>
        <c:lblOffset val="100"/>
        <c:noMultiLvlLbl val="0"/>
      </c:catAx>
      <c:valAx>
        <c:axId val="7296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30795"/>
        <c:axId val="50246573"/>
      </c:barChart>
      <c:catAx>
        <c:axId val="1253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73"/>
        <c:auto val="1"/>
        <c:lblAlgn val="ctr"/>
        <c:lblOffset val="100"/>
        <c:noMultiLvlLbl val="0"/>
      </c:catAx>
      <c:valAx>
        <c:axId val="5024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20188"/>
        <c:axId val="27564794"/>
      </c:barChart>
      <c:catAx>
        <c:axId val="444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94"/>
        <c:auto val="1"/>
        <c:lblAlgn val="ctr"/>
        <c:lblOffset val="100"/>
        <c:noMultiLvlLbl val="0"/>
      </c:catAx>
      <c:valAx>
        <c:axId val="2756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