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04557"/>
        <c:axId val="95857975"/>
      </c:scatterChart>
      <c:valAx>
        <c:axId val="13004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975"/>
        <c:crossesAt val="0"/>
        <c:crossBetween val="midCat"/>
      </c:valAx>
      <c:valAx>
        <c:axId val="9585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1522"/>
        <c:axId val="87153592"/>
      </c:scatterChart>
      <c:valAx>
        <c:axId val="291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592"/>
        <c:crossesAt val="0"/>
        <c:crossBetween val="midCat"/>
      </c:valAx>
      <c:valAx>
        <c:axId val="8715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87489"/>
        <c:axId val="1172167"/>
      </c:scatterChart>
      <c:valAx>
        <c:axId val="4658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67"/>
        <c:crossesAt val="0"/>
        <c:crossBetween val="midCat"/>
      </c:valAx>
      <c:valAx>
        <c:axId val="117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13308"/>
        <c:axId val="30921690"/>
      </c:scatterChart>
      <c:valAx>
        <c:axId val="5511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690"/>
        <c:crossesAt val="0"/>
        <c:crossBetween val="midCat"/>
      </c:valAx>
      <c:valAx>
        <c:axId val="30921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