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442"/>
        <c:axId val="82003949"/>
      </c:barChart>
      <c:catAx>
        <c:axId val="38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949"/>
        <c:auto val="1"/>
        <c:lblAlgn val="ctr"/>
        <c:lblOffset val="100"/>
        <c:noMultiLvlLbl val="0"/>
      </c:catAx>
      <c:valAx>
        <c:axId val="8200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50684"/>
        <c:axId val="47269190"/>
      </c:barChart>
      <c:catAx>
        <c:axId val="7275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190"/>
        <c:auto val="1"/>
        <c:lblAlgn val="ctr"/>
        <c:lblOffset val="100"/>
        <c:noMultiLvlLbl val="0"/>
      </c:catAx>
      <c:valAx>
        <c:axId val="4726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83793"/>
        <c:axId val="8328801"/>
      </c:barChart>
      <c:catAx>
        <c:axId val="3198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01"/>
        <c:auto val="1"/>
        <c:lblAlgn val="ctr"/>
        <c:lblOffset val="100"/>
        <c:noMultiLvlLbl val="0"/>
      </c:catAx>
      <c:valAx>
        <c:axId val="832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84184"/>
        <c:axId val="46483567"/>
      </c:barChart>
      <c:catAx>
        <c:axId val="4998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567"/>
        <c:auto val="1"/>
        <c:lblAlgn val="ctr"/>
        <c:lblOffset val="100"/>
        <c:noMultiLvlLbl val="0"/>
      </c:catAx>
      <c:valAx>
        <c:axId val="4648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38011"/>
        <c:axId val="40906000"/>
      </c:barChart>
      <c:catAx>
        <c:axId val="5803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000"/>
        <c:auto val="1"/>
        <c:lblAlgn val="ctr"/>
        <c:lblOffset val="100"/>
        <c:noMultiLvlLbl val="0"/>
      </c:catAx>
      <c:valAx>
        <c:axId val="4090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22078"/>
        <c:axId val="64674608"/>
      </c:barChart>
      <c:catAx>
        <c:axId val="6612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608"/>
        <c:auto val="1"/>
        <c:lblAlgn val="ctr"/>
        <c:lblOffset val="100"/>
        <c:noMultiLvlLbl val="0"/>
      </c:catAx>
      <c:valAx>
        <c:axId val="6467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57019"/>
        <c:axId val="90762704"/>
      </c:barChart>
      <c:catAx>
        <c:axId val="6875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704"/>
        <c:auto val="1"/>
        <c:lblAlgn val="ctr"/>
        <c:lblOffset val="100"/>
        <c:noMultiLvlLbl val="0"/>
      </c:catAx>
      <c:valAx>
        <c:axId val="9076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64776"/>
        <c:axId val="69990426"/>
      </c:barChart>
      <c:catAx>
        <c:axId val="8016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426"/>
        <c:auto val="1"/>
        <c:lblAlgn val="ctr"/>
        <c:lblOffset val="100"/>
        <c:noMultiLvlLbl val="0"/>
      </c:catAx>
      <c:valAx>
        <c:axId val="6999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52769"/>
        <c:axId val="37222045"/>
      </c:barChart>
      <c:catAx>
        <c:axId val="9875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045"/>
        <c:auto val="1"/>
        <c:lblAlgn val="ctr"/>
        <c:lblOffset val="100"/>
        <c:noMultiLvlLbl val="0"/>
      </c:catAx>
      <c:valAx>
        <c:axId val="3722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03219"/>
        <c:axId val="77363601"/>
      </c:barChart>
      <c:catAx>
        <c:axId val="9980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601"/>
        <c:auto val="1"/>
        <c:lblAlgn val="ctr"/>
        <c:lblOffset val="100"/>
        <c:noMultiLvlLbl val="0"/>
      </c:catAx>
      <c:valAx>
        <c:axId val="7736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67159"/>
        <c:axId val="1633612"/>
      </c:barChart>
      <c:catAx>
        <c:axId val="7216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12"/>
        <c:auto val="1"/>
        <c:lblAlgn val="ctr"/>
        <c:lblOffset val="100"/>
        <c:noMultiLvlLbl val="0"/>
      </c:catAx>
      <c:valAx>
        <c:axId val="163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52807"/>
        <c:axId val="11739636"/>
      </c:barChart>
      <c:catAx>
        <c:axId val="4015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636"/>
        <c:auto val="1"/>
        <c:lblAlgn val="ctr"/>
        <c:lblOffset val="100"/>
        <c:noMultiLvlLbl val="0"/>
      </c:catAx>
      <c:valAx>
        <c:axId val="1173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42622"/>
        <c:axId val="87729798"/>
      </c:barChart>
      <c:catAx>
        <c:axId val="5004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798"/>
        <c:auto val="1"/>
        <c:lblAlgn val="ctr"/>
        <c:lblOffset val="100"/>
        <c:noMultiLvlLbl val="0"/>
      </c:catAx>
      <c:valAx>
        <c:axId val="8772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84871"/>
        <c:axId val="83387962"/>
      </c:barChart>
      <c:catAx>
        <c:axId val="4738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962"/>
        <c:auto val="1"/>
        <c:lblAlgn val="ctr"/>
        <c:lblOffset val="100"/>
        <c:noMultiLvlLbl val="0"/>
      </c:catAx>
      <c:valAx>
        <c:axId val="8338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90942"/>
        <c:axId val="33062430"/>
      </c:barChart>
      <c:catAx>
        <c:axId val="5009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430"/>
        <c:auto val="1"/>
        <c:lblAlgn val="ctr"/>
        <c:lblOffset val="100"/>
        <c:noMultiLvlLbl val="0"/>
      </c:catAx>
      <c:valAx>
        <c:axId val="330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00168"/>
        <c:axId val="2753087"/>
      </c:barChart>
      <c:catAx>
        <c:axId val="8610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87"/>
        <c:auto val="1"/>
        <c:lblAlgn val="ctr"/>
        <c:lblOffset val="100"/>
        <c:noMultiLvlLbl val="0"/>
      </c:catAx>
      <c:valAx>
        <c:axId val="27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15198"/>
        <c:axId val="16147553"/>
      </c:barChart>
      <c:catAx>
        <c:axId val="7931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553"/>
        <c:auto val="1"/>
        <c:lblAlgn val="ctr"/>
        <c:lblOffset val="100"/>
        <c:noMultiLvlLbl val="0"/>
      </c:catAx>
      <c:valAx>
        <c:axId val="1614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20581"/>
        <c:axId val="78346860"/>
      </c:barChart>
      <c:catAx>
        <c:axId val="8062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860"/>
        <c:auto val="1"/>
        <c:lblAlgn val="ctr"/>
        <c:lblOffset val="100"/>
        <c:noMultiLvlLbl val="0"/>
      </c:catAx>
      <c:valAx>
        <c:axId val="7834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